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5">
  <si>
    <t xml:space="preserve">4. melléklet</t>
  </si>
  <si>
    <t xml:space="preserve">Komárom Város Önkormányzata és az általa irányított költségvetési szervek 2014. évi tervezett bevételeinek és kiadásainak módosítása</t>
  </si>
  <si>
    <t xml:space="preserve">E Ft</t>
  </si>
  <si>
    <t xml:space="preserve">Bevételek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(I.29.) önk.rendelet eredeti ei.</t>
  </si>
  <si>
    <t xml:space="preserve">9/2014.(VI.25.) önk rend módosított ei</t>
  </si>
  <si>
    <t xml:space="preserve">Javasolt módosítás</t>
  </si>
  <si>
    <t xml:space="preserve">/2014.(X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4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Tárgyévi kiadások</t>
  </si>
  <si>
    <t xml:space="preserve">2014. évi tervezett bevételek ÖNÁLLÓAN MŰKÖDŐ INTÉZMÉNYEK</t>
  </si>
  <si>
    <t xml:space="preserve">2014. évi tervezett kiadások ÖNÁLLÓAN MŰKÖDŐ INTÉZMÉNYEK</t>
  </si>
  <si>
    <t xml:space="preserve">2014. évi tervezett bevételek ÖNÁLLÓAN MŰKÖDŐ ÉS GAZDÁLKOGÓ INTÉZMÉNYEK</t>
  </si>
  <si>
    <t xml:space="preserve">2014. évi tervezett kiadások ÖNÁLLÓAN MŰKÖDŐ ÉS GAZDÁLKODÓ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10.71"/>
    <col collapsed="false" customWidth="true" hidden="false" outlineLevel="0" max="4" min="4" style="0" width="10.85"/>
    <col collapsed="false" customWidth="true" hidden="false" outlineLevel="0" max="12" min="5" style="0" width="10.71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53677</v>
      </c>
      <c r="C7" s="11" t="n">
        <f aca="false">SUM(C8:C9)</f>
        <v>2744</v>
      </c>
      <c r="D7" s="10" t="n">
        <f aca="false">SUM(D8:D9)</f>
        <v>656421</v>
      </c>
      <c r="E7" s="12" t="n">
        <f aca="false">SUM(E8:E9)</f>
        <v>752793</v>
      </c>
      <c r="F7" s="13" t="n">
        <f aca="false">SUM(F8:F9)</f>
        <v>2744</v>
      </c>
      <c r="G7" s="11" t="n">
        <f aca="false">SUM(G8:G9)</f>
        <v>755537</v>
      </c>
      <c r="H7" s="13" t="n">
        <f aca="false">SUM(H8:H9)</f>
        <v>36500</v>
      </c>
      <c r="I7" s="10" t="n">
        <f aca="false">SUM(I8:I9)</f>
        <v>0</v>
      </c>
      <c r="J7" s="13" t="n">
        <f aca="false">SUM(J8:J9)</f>
        <v>789293</v>
      </c>
      <c r="K7" s="14" t="n">
        <f aca="false">SUM(K8:K9)</f>
        <v>2744</v>
      </c>
      <c r="L7" s="13" t="n">
        <f aca="false">SUM(L8:L9)</f>
        <v>792037</v>
      </c>
      <c r="M7" s="15"/>
    </row>
    <row r="8" customFormat="false" ht="12.75" hidden="false" customHeight="false" outlineLevel="0" collapsed="false">
      <c r="A8" s="16" t="s">
        <v>13</v>
      </c>
      <c r="B8" s="17" t="n">
        <v>653677</v>
      </c>
      <c r="C8" s="18"/>
      <c r="D8" s="17" t="n">
        <f aca="false">SUM(B8:C8)</f>
        <v>653677</v>
      </c>
      <c r="E8" s="18" t="n">
        <v>712878</v>
      </c>
      <c r="F8" s="17"/>
      <c r="G8" s="18" t="n">
        <f aca="false">SUM(E8:F8)</f>
        <v>712878</v>
      </c>
      <c r="H8" s="17" t="n">
        <v>23269</v>
      </c>
      <c r="I8" s="19"/>
      <c r="J8" s="17" t="n">
        <f aca="false">SUM(E8,H8)</f>
        <v>736147</v>
      </c>
      <c r="K8" s="17" t="n">
        <f aca="false">SUM(F8,I8)</f>
        <v>0</v>
      </c>
      <c r="L8" s="17" t="n">
        <f aca="false">SUM(J8:K8)</f>
        <v>736147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8" t="n">
        <v>39915</v>
      </c>
      <c r="F9" s="17" t="n">
        <v>2744</v>
      </c>
      <c r="G9" s="18" t="n">
        <f aca="false">SUM(E9:F9)</f>
        <v>42659</v>
      </c>
      <c r="H9" s="17" t="n">
        <v>13231</v>
      </c>
      <c r="I9" s="19"/>
      <c r="J9" s="17" t="n">
        <f aca="false">SUM(E9,H9)</f>
        <v>53146</v>
      </c>
      <c r="K9" s="17" t="n">
        <f aca="false">SUM(F9,I9)</f>
        <v>2744</v>
      </c>
      <c r="L9" s="17" t="n">
        <f aca="false">SUM(J9:K9)</f>
        <v>55890</v>
      </c>
      <c r="M9" s="15"/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22"/>
      <c r="F10" s="21"/>
      <c r="G10" s="22"/>
      <c r="H10" s="19"/>
      <c r="I10" s="19"/>
      <c r="J10" s="19"/>
      <c r="K10" s="23"/>
      <c r="L10" s="19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1"/>
      <c r="F11" s="10"/>
      <c r="G11" s="11"/>
      <c r="H11" s="19"/>
      <c r="I11" s="19"/>
      <c r="J11" s="19"/>
      <c r="K11" s="23"/>
      <c r="L11" s="19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2" t="n">
        <f aca="false">SUM(E13:E14)</f>
        <v>459753</v>
      </c>
      <c r="F12" s="10" t="n">
        <f aca="false">SUM(F13:F14)</f>
        <v>0</v>
      </c>
      <c r="G12" s="11" t="n">
        <f aca="false">SUM(G13:G14)</f>
        <v>459753</v>
      </c>
      <c r="H12" s="10" t="n">
        <f aca="false">SUM(H13:H14)</f>
        <v>0</v>
      </c>
      <c r="I12" s="10" t="n">
        <f aca="false">SUM(I13:I14)</f>
        <v>0</v>
      </c>
      <c r="J12" s="10" t="n">
        <f aca="false">SUM(J13:J14)</f>
        <v>459753</v>
      </c>
      <c r="K12" s="24" t="n">
        <f aca="false">SUM(K13:K14)</f>
        <v>0</v>
      </c>
      <c r="L12" s="10" t="n">
        <f aca="false">SUM(L13:L14)</f>
        <v>459753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/>
      <c r="E13" s="18" t="n">
        <v>74045</v>
      </c>
      <c r="F13" s="17"/>
      <c r="G13" s="18" t="n">
        <f aca="false">SUM(E13:F13)</f>
        <v>74045</v>
      </c>
      <c r="H13" s="17"/>
      <c r="I13" s="19"/>
      <c r="J13" s="17" t="n">
        <f aca="false">SUM(E13,H13)</f>
        <v>74045</v>
      </c>
      <c r="K13" s="17" t="n">
        <f aca="false">SUM(F13,I13)</f>
        <v>0</v>
      </c>
      <c r="L13" s="17" t="n">
        <f aca="false">SUM(J13:K13)</f>
        <v>74045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8" t="n">
        <v>385708</v>
      </c>
      <c r="F14" s="17"/>
      <c r="G14" s="18" t="n">
        <f aca="false">SUM(E14:F14)</f>
        <v>385708</v>
      </c>
      <c r="H14" s="17"/>
      <c r="I14" s="19"/>
      <c r="J14" s="17" t="n">
        <f aca="false">SUM(E14,H14)</f>
        <v>385708</v>
      </c>
      <c r="K14" s="17" t="n">
        <f aca="false">SUM(F14,I14)</f>
        <v>0</v>
      </c>
      <c r="L14" s="17" t="n">
        <f aca="false">SUM(J14:K14)</f>
        <v>385708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8"/>
      <c r="F15" s="17"/>
      <c r="G15" s="18"/>
      <c r="H15" s="19"/>
      <c r="I15" s="19"/>
      <c r="J15" s="19"/>
      <c r="K15" s="23"/>
      <c r="L15" s="19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604770</v>
      </c>
      <c r="C16" s="11" t="n">
        <f aca="false">SUM(C17:C26)</f>
        <v>0</v>
      </c>
      <c r="D16" s="10" t="n">
        <f aca="false">SUM(D17:D26)</f>
        <v>2604770</v>
      </c>
      <c r="E16" s="12" t="n">
        <f aca="false">SUM(E17:E26)</f>
        <v>2598237</v>
      </c>
      <c r="F16" s="10" t="n">
        <f aca="false">SUM(F17:F26)</f>
        <v>0</v>
      </c>
      <c r="G16" s="11" t="n">
        <f aca="false">SUM(G17:G26)</f>
        <v>2598237</v>
      </c>
      <c r="H16" s="10" t="n">
        <f aca="false">SUM(H17:H26)</f>
        <v>-13340</v>
      </c>
      <c r="I16" s="10" t="n">
        <f aca="false">SUM(I17:I26)</f>
        <v>0</v>
      </c>
      <c r="J16" s="10" t="n">
        <f aca="false">SUM(J17:J26)</f>
        <v>2584897</v>
      </c>
      <c r="K16" s="24" t="n">
        <f aca="false">SUM(K17:K26)</f>
        <v>0</v>
      </c>
      <c r="L16" s="10" t="n">
        <f aca="false">SUM(L17:L26)</f>
        <v>2584897</v>
      </c>
      <c r="M16" s="15"/>
    </row>
    <row r="17" customFormat="false" ht="12.75" hidden="false" customHeight="false" outlineLevel="0" collapsed="false">
      <c r="A17" s="16" t="s">
        <v>20</v>
      </c>
      <c r="B17" s="17" t="n">
        <v>370</v>
      </c>
      <c r="C17" s="18"/>
      <c r="D17" s="17" t="n">
        <f aca="false">SUM(B17:C17)</f>
        <v>370</v>
      </c>
      <c r="E17" s="18" t="n">
        <v>370</v>
      </c>
      <c r="F17" s="17"/>
      <c r="G17" s="18" t="n">
        <f aca="false">SUM(E17:F17)</f>
        <v>370</v>
      </c>
      <c r="H17" s="17"/>
      <c r="I17" s="19"/>
      <c r="J17" s="17" t="n">
        <f aca="false">SUM(E17,H17)</f>
        <v>370</v>
      </c>
      <c r="K17" s="17" t="n">
        <f aca="false">SUM(F17,I17)</f>
        <v>0</v>
      </c>
      <c r="L17" s="17" t="n">
        <f aca="false">SUM(J17:K17)</f>
        <v>370</v>
      </c>
      <c r="M17" s="15"/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8" t="n">
        <v>210000</v>
      </c>
      <c r="F18" s="17"/>
      <c r="G18" s="18" t="n">
        <f aca="false">SUM(E18:F18)</f>
        <v>210000</v>
      </c>
      <c r="H18" s="17"/>
      <c r="I18" s="19"/>
      <c r="J18" s="17" t="n">
        <f aca="false">SUM(E18,H18)</f>
        <v>210000</v>
      </c>
      <c r="K18" s="17" t="n">
        <f aca="false">SUM(F18,I18)</f>
        <v>0</v>
      </c>
      <c r="L18" s="17" t="n">
        <f aca="false">SUM(J18:K18)</f>
        <v>210000</v>
      </c>
      <c r="M18" s="15"/>
    </row>
    <row r="19" customFormat="false" ht="12.75" hidden="false" customHeight="false" outlineLevel="0" collapsed="false">
      <c r="A19" s="16" t="s">
        <v>22</v>
      </c>
      <c r="B19" s="17"/>
      <c r="C19" s="18"/>
      <c r="D19" s="17"/>
      <c r="E19" s="18" t="n">
        <v>3349</v>
      </c>
      <c r="F19" s="17"/>
      <c r="G19" s="18" t="n">
        <f aca="false">SUM(E19:F19)</f>
        <v>3349</v>
      </c>
      <c r="H19" s="17" t="n">
        <v>2551</v>
      </c>
      <c r="I19" s="19"/>
      <c r="J19" s="17" t="n">
        <f aca="false">SUM(E19,H19)</f>
        <v>5900</v>
      </c>
      <c r="K19" s="17" t="n">
        <f aca="false">SUM(F19,I19)</f>
        <v>0</v>
      </c>
      <c r="L19" s="17" t="n">
        <f aca="false">SUM(J19:K19)</f>
        <v>5900</v>
      </c>
      <c r="M19" s="15"/>
    </row>
    <row r="20" customFormat="false" ht="12.75" hidden="false" customHeight="false" outlineLevel="0" collapsed="false">
      <c r="A20" s="16" t="s">
        <v>23</v>
      </c>
      <c r="B20" s="17" t="n">
        <v>510000</v>
      </c>
      <c r="C20" s="18"/>
      <c r="D20" s="17" t="n">
        <f aca="false">SUM(B20:C20)</f>
        <v>510000</v>
      </c>
      <c r="E20" s="18" t="n">
        <v>510000</v>
      </c>
      <c r="F20" s="17"/>
      <c r="G20" s="18" t="n">
        <f aca="false">SUM(E20:F20)</f>
        <v>510000</v>
      </c>
      <c r="H20" s="17"/>
      <c r="I20" s="19"/>
      <c r="J20" s="17" t="n">
        <f aca="false">SUM(E20,H20)</f>
        <v>510000</v>
      </c>
      <c r="K20" s="17" t="n">
        <f aca="false">SUM(F20,I20)</f>
        <v>0</v>
      </c>
      <c r="L20" s="17" t="n">
        <f aca="false">SUM(J20:K20)</f>
        <v>510000</v>
      </c>
      <c r="M20" s="15"/>
    </row>
    <row r="21" customFormat="false" ht="12.75" hidden="false" customHeight="false" outlineLevel="0" collapsed="false">
      <c r="A21" s="16" t="s">
        <v>24</v>
      </c>
      <c r="B21" s="17" t="n">
        <v>1800000</v>
      </c>
      <c r="C21" s="18"/>
      <c r="D21" s="17" t="n">
        <f aca="false">SUM(B21:C21)</f>
        <v>1800000</v>
      </c>
      <c r="E21" s="18" t="n">
        <v>1787651</v>
      </c>
      <c r="F21" s="17"/>
      <c r="G21" s="18" t="n">
        <f aca="false">SUM(E21:F21)</f>
        <v>1787651</v>
      </c>
      <c r="H21" s="17" t="n">
        <v>-15891</v>
      </c>
      <c r="I21" s="19"/>
      <c r="J21" s="17" t="n">
        <f aca="false">SUM(E21,H21)</f>
        <v>1771760</v>
      </c>
      <c r="K21" s="17" t="n">
        <f aca="false">SUM(F21,I21)</f>
        <v>0</v>
      </c>
      <c r="L21" s="17" t="n">
        <f aca="false">SUM(J21:K21)</f>
        <v>1771760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8" t="n">
        <v>60000</v>
      </c>
      <c r="F22" s="17"/>
      <c r="G22" s="18" t="n">
        <f aca="false">SUM(E22:F22)</f>
        <v>60000</v>
      </c>
      <c r="H22" s="17"/>
      <c r="I22" s="19"/>
      <c r="J22" s="17" t="n">
        <f aca="false">SUM(E22,H22)</f>
        <v>60000</v>
      </c>
      <c r="K22" s="17" t="n">
        <f aca="false">SUM(F22,I22)</f>
        <v>0</v>
      </c>
      <c r="L22" s="17" t="n">
        <f aca="false">SUM(J22:K22)</f>
        <v>60000</v>
      </c>
      <c r="M22" s="15"/>
    </row>
    <row r="23" customFormat="false" ht="12.75" hidden="false" customHeight="false" outlineLevel="0" collapsed="false">
      <c r="A23" s="16" t="s">
        <v>26</v>
      </c>
      <c r="B23" s="17" t="n">
        <v>15000</v>
      </c>
      <c r="C23" s="18"/>
      <c r="D23" s="17" t="n">
        <f aca="false">SUM(B23:C23)</f>
        <v>15000</v>
      </c>
      <c r="E23" s="18" t="n">
        <v>15000</v>
      </c>
      <c r="F23" s="17"/>
      <c r="G23" s="18" t="n">
        <f aca="false">SUM(E23:F23)</f>
        <v>15000</v>
      </c>
      <c r="H23" s="17"/>
      <c r="I23" s="19"/>
      <c r="J23" s="17" t="n">
        <f aca="false">SUM(E23,H23)</f>
        <v>15000</v>
      </c>
      <c r="K23" s="17" t="n">
        <f aca="false">SUM(F23,I23)</f>
        <v>0</v>
      </c>
      <c r="L23" s="17" t="n">
        <f aca="false">SUM(J23:K23)</f>
        <v>15000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8" t="n">
        <v>2500</v>
      </c>
      <c r="F24" s="17"/>
      <c r="G24" s="18" t="n">
        <f aca="false">SUM(E24:F24)</f>
        <v>2500</v>
      </c>
      <c r="H24" s="17"/>
      <c r="I24" s="19"/>
      <c r="J24" s="17" t="n">
        <f aca="false">SUM(E24,H24)</f>
        <v>2500</v>
      </c>
      <c r="K24" s="17" t="n">
        <f aca="false">SUM(F24,I24)</f>
        <v>0</v>
      </c>
      <c r="L24" s="17" t="n">
        <f aca="false">SUM(J24:K24)</f>
        <v>2500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8" t="n">
        <v>2467</v>
      </c>
      <c r="F25" s="17"/>
      <c r="G25" s="18" t="n">
        <f aca="false">SUM(E25:F25)</f>
        <v>2467</v>
      </c>
      <c r="H25" s="17"/>
      <c r="I25" s="19"/>
      <c r="J25" s="17" t="n">
        <f aca="false">SUM(E25,H25)</f>
        <v>2467</v>
      </c>
      <c r="K25" s="17" t="n">
        <f aca="false">SUM(F25,I25)</f>
        <v>0</v>
      </c>
      <c r="L25" s="17" t="n">
        <f aca="false">SUM(J25:K25)</f>
        <v>2467</v>
      </c>
      <c r="M25" s="15"/>
    </row>
    <row r="26" customFormat="false" ht="12.75" hidden="false" customHeight="false" outlineLevel="0" collapsed="false">
      <c r="A26" s="16" t="s">
        <v>29</v>
      </c>
      <c r="B26" s="17" t="n">
        <v>6900</v>
      </c>
      <c r="C26" s="18"/>
      <c r="D26" s="17" t="n">
        <f aca="false">SUM(B26:C26)</f>
        <v>6900</v>
      </c>
      <c r="E26" s="18" t="n">
        <v>6900</v>
      </c>
      <c r="F26" s="17"/>
      <c r="G26" s="18" t="n">
        <f aca="false">SUM(E26:F26)</f>
        <v>6900</v>
      </c>
      <c r="H26" s="17"/>
      <c r="I26" s="19"/>
      <c r="J26" s="17" t="n">
        <f aca="false">SUM(E26,H26)</f>
        <v>6900</v>
      </c>
      <c r="K26" s="17" t="n">
        <f aca="false">SUM(F26,I26)</f>
        <v>0</v>
      </c>
      <c r="L26" s="17" t="n">
        <f aca="false">SUM(J26:K26)</f>
        <v>6900</v>
      </c>
      <c r="M26" s="15"/>
    </row>
    <row r="27" customFormat="false" ht="12.75" hidden="false" customHeight="false" outlineLevel="0" collapsed="false">
      <c r="A27" s="16"/>
      <c r="B27" s="17"/>
      <c r="C27" s="18"/>
      <c r="D27" s="17"/>
      <c r="E27" s="18"/>
      <c r="F27" s="17"/>
      <c r="G27" s="18"/>
      <c r="H27" s="19"/>
      <c r="I27" s="19"/>
      <c r="J27" s="19"/>
      <c r="K27" s="23"/>
      <c r="L27" s="19"/>
      <c r="M27" s="15"/>
    </row>
    <row r="28" customFormat="false" ht="12.75" hidden="false" customHeight="false" outlineLevel="0" collapsed="false">
      <c r="A28" s="9" t="s">
        <v>30</v>
      </c>
      <c r="B28" s="10" t="n">
        <f aca="false">SUM(B29:B38)</f>
        <v>685836</v>
      </c>
      <c r="C28" s="11" t="n">
        <f aca="false">SUM(C29:C38)</f>
        <v>762</v>
      </c>
      <c r="D28" s="10" t="n">
        <f aca="false">SUM(D29:D38)</f>
        <v>686598</v>
      </c>
      <c r="E28" s="12" t="n">
        <f aca="false">SUM(E29:E38)</f>
        <v>697266</v>
      </c>
      <c r="F28" s="10" t="n">
        <f aca="false">SUM(F29:F38)</f>
        <v>762</v>
      </c>
      <c r="G28" s="11" t="n">
        <f aca="false">SUM(G29:G38)</f>
        <v>698028</v>
      </c>
      <c r="H28" s="10" t="n">
        <f aca="false">SUM(H29:H38)</f>
        <v>1974</v>
      </c>
      <c r="I28" s="10" t="n">
        <f aca="false">SUM(I29:I38)</f>
        <v>2249</v>
      </c>
      <c r="J28" s="10" t="n">
        <f aca="false">SUM(J29:J38)</f>
        <v>699240</v>
      </c>
      <c r="K28" s="24" t="n">
        <f aca="false">SUM(K29:K38)</f>
        <v>3011</v>
      </c>
      <c r="L28" s="10" t="n">
        <f aca="false">SUM(L29:L38)</f>
        <v>702251</v>
      </c>
      <c r="M28" s="15"/>
    </row>
    <row r="29" customFormat="false" ht="12.75" hidden="false" customHeight="false" outlineLevel="0" collapsed="false">
      <c r="A29" s="16" t="s">
        <v>31</v>
      </c>
      <c r="B29" s="17"/>
      <c r="C29" s="18"/>
      <c r="D29" s="17" t="n">
        <f aca="false">SUM(B29:C29)</f>
        <v>0</v>
      </c>
      <c r="E29" s="18" t="n">
        <v>9000</v>
      </c>
      <c r="F29" s="17"/>
      <c r="G29" s="18" t="n">
        <f aca="false">SUM(E29:F29)</f>
        <v>9000</v>
      </c>
      <c r="H29" s="17"/>
      <c r="I29" s="19"/>
      <c r="J29" s="17" t="n">
        <f aca="false">SUM(E29,H29)</f>
        <v>9000</v>
      </c>
      <c r="K29" s="17" t="n">
        <f aca="false">SUM(F29,I29)</f>
        <v>0</v>
      </c>
      <c r="L29" s="17" t="n">
        <f aca="false">SUM(J29:K29)</f>
        <v>9000</v>
      </c>
      <c r="M29" s="15"/>
    </row>
    <row r="30" customFormat="false" ht="12.75" hidden="false" customHeight="false" outlineLevel="0" collapsed="false">
      <c r="A30" s="16" t="s">
        <v>32</v>
      </c>
      <c r="B30" s="17" t="n">
        <v>2362</v>
      </c>
      <c r="C30" s="18" t="n">
        <v>600</v>
      </c>
      <c r="D30" s="17" t="n">
        <f aca="false">SUM(B30:C30)</f>
        <v>2962</v>
      </c>
      <c r="E30" s="18" t="n">
        <v>2362</v>
      </c>
      <c r="F30" s="17" t="n">
        <v>600</v>
      </c>
      <c r="G30" s="18" t="n">
        <f aca="false">SUM(E30:F30)</f>
        <v>2962</v>
      </c>
      <c r="H30" s="17"/>
      <c r="I30" s="18" t="n">
        <v>2249</v>
      </c>
      <c r="J30" s="17" t="n">
        <f aca="false">SUM(E30,H30)</f>
        <v>2362</v>
      </c>
      <c r="K30" s="25" t="n">
        <f aca="false">SUM(C30,I30)</f>
        <v>2849</v>
      </c>
      <c r="L30" s="17" t="n">
        <f aca="false">SUM(J30:K30)</f>
        <v>5211</v>
      </c>
      <c r="M30" s="15"/>
    </row>
    <row r="31" customFormat="false" ht="12.75" hidden="false" customHeight="false" outlineLevel="0" collapsed="false">
      <c r="A31" s="16" t="s">
        <v>33</v>
      </c>
      <c r="B31" s="17" t="n">
        <v>9040</v>
      </c>
      <c r="C31" s="18"/>
      <c r="D31" s="17" t="n">
        <f aca="false">SUM(B31:C31)</f>
        <v>9040</v>
      </c>
      <c r="E31" s="18" t="n">
        <v>9040</v>
      </c>
      <c r="F31" s="17"/>
      <c r="G31" s="18" t="n">
        <f aca="false">SUM(E31:F31)</f>
        <v>9040</v>
      </c>
      <c r="H31" s="17"/>
      <c r="I31" s="19"/>
      <c r="J31" s="17" t="n">
        <f aca="false">SUM(E31,H31)</f>
        <v>9040</v>
      </c>
      <c r="K31" s="25" t="n">
        <f aca="false">SUM(C31,I31)</f>
        <v>0</v>
      </c>
      <c r="L31" s="17" t="n">
        <f aca="false">SUM(J31:K31)</f>
        <v>9040</v>
      </c>
      <c r="M31" s="15"/>
    </row>
    <row r="32" customFormat="false" ht="12.75" hidden="false" customHeight="false" outlineLevel="0" collapsed="false">
      <c r="A32" s="16" t="s">
        <v>34</v>
      </c>
      <c r="B32" s="17" t="n">
        <v>295901</v>
      </c>
      <c r="C32" s="18"/>
      <c r="D32" s="17" t="n">
        <f aca="false">SUM(B32:C32)</f>
        <v>295901</v>
      </c>
      <c r="E32" s="18" t="n">
        <v>295901</v>
      </c>
      <c r="F32" s="17"/>
      <c r="G32" s="18" t="n">
        <f aca="false">SUM(E32:F32)</f>
        <v>295901</v>
      </c>
      <c r="H32" s="17" t="n">
        <v>36</v>
      </c>
      <c r="I32" s="19"/>
      <c r="J32" s="17" t="n">
        <f aca="false">SUM(E32,H32)</f>
        <v>295937</v>
      </c>
      <c r="K32" s="25" t="n">
        <f aca="false">SUM(C32,I32)</f>
        <v>0</v>
      </c>
      <c r="L32" s="17" t="n">
        <f aca="false">SUM(J32:K32)</f>
        <v>295937</v>
      </c>
      <c r="M32" s="15"/>
    </row>
    <row r="33" customFormat="false" ht="12.75" hidden="false" customHeight="false" outlineLevel="0" collapsed="false">
      <c r="A33" s="16" t="s">
        <v>35</v>
      </c>
      <c r="B33" s="17" t="n">
        <v>152079</v>
      </c>
      <c r="C33" s="18"/>
      <c r="D33" s="17" t="n">
        <f aca="false">SUM(B33:C33)</f>
        <v>152079</v>
      </c>
      <c r="E33" s="18" t="n">
        <v>152079</v>
      </c>
      <c r="F33" s="17"/>
      <c r="G33" s="18" t="n">
        <f aca="false">SUM(E33:F33)</f>
        <v>152079</v>
      </c>
      <c r="H33" s="17"/>
      <c r="I33" s="19"/>
      <c r="J33" s="17" t="n">
        <f aca="false">SUM(E33,H33)</f>
        <v>152079</v>
      </c>
      <c r="K33" s="25" t="n">
        <f aca="false">SUM(C33,I33)</f>
        <v>0</v>
      </c>
      <c r="L33" s="17" t="n">
        <f aca="false">SUM(J33:K33)</f>
        <v>152079</v>
      </c>
      <c r="M33" s="15"/>
    </row>
    <row r="34" customFormat="false" ht="12.75" hidden="false" customHeight="false" outlineLevel="0" collapsed="false">
      <c r="A34" s="16" t="s">
        <v>36</v>
      </c>
      <c r="B34" s="17" t="n">
        <v>158579</v>
      </c>
      <c r="C34" s="18" t="n">
        <v>162</v>
      </c>
      <c r="D34" s="17" t="n">
        <f aca="false">SUM(B34:C34)</f>
        <v>158741</v>
      </c>
      <c r="E34" s="18" t="n">
        <v>161009</v>
      </c>
      <c r="F34" s="17" t="n">
        <v>162</v>
      </c>
      <c r="G34" s="18" t="n">
        <f aca="false">SUM(E34:F34)</f>
        <v>161171</v>
      </c>
      <c r="H34" s="17" t="n">
        <v>10</v>
      </c>
      <c r="I34" s="19"/>
      <c r="J34" s="17" t="n">
        <f aca="false">SUM(E34,H34)</f>
        <v>161019</v>
      </c>
      <c r="K34" s="25" t="n">
        <f aca="false">SUM(C34,I34)</f>
        <v>162</v>
      </c>
      <c r="L34" s="17" t="n">
        <f aca="false">SUM(J34:K34)</f>
        <v>161181</v>
      </c>
      <c r="M34" s="26"/>
    </row>
    <row r="35" customFormat="false" ht="12.75" hidden="false" customHeight="false" outlineLevel="0" collapsed="false">
      <c r="A35" s="27" t="s">
        <v>37</v>
      </c>
      <c r="B35" s="17" t="n">
        <v>46875</v>
      </c>
      <c r="C35" s="18"/>
      <c r="D35" s="17" t="n">
        <f aca="false">SUM(B35:C35)</f>
        <v>46875</v>
      </c>
      <c r="E35" s="18" t="n">
        <v>46875</v>
      </c>
      <c r="F35" s="17"/>
      <c r="G35" s="18" t="n">
        <f aca="false">SUM(E35:F35)</f>
        <v>46875</v>
      </c>
      <c r="H35" s="17"/>
      <c r="I35" s="19"/>
      <c r="J35" s="17" t="n">
        <f aca="false">SUM(E35,H35)</f>
        <v>46875</v>
      </c>
      <c r="K35" s="25" t="n">
        <f aca="false">SUM(C35,I35)</f>
        <v>0</v>
      </c>
      <c r="L35" s="17" t="n">
        <f aca="false">SUM(J35:K35)</f>
        <v>46875</v>
      </c>
      <c r="M35" s="15"/>
    </row>
    <row r="36" customFormat="false" ht="12.75" hidden="false" customHeight="false" outlineLevel="0" collapsed="false">
      <c r="A36" s="27" t="s">
        <v>38</v>
      </c>
      <c r="B36" s="17" t="n">
        <v>21000</v>
      </c>
      <c r="C36" s="18"/>
      <c r="D36" s="17" t="n">
        <f aca="false">SUM(B36:C36)</f>
        <v>21000</v>
      </c>
      <c r="E36" s="18" t="n">
        <v>21000</v>
      </c>
      <c r="F36" s="17"/>
      <c r="G36" s="18" t="n">
        <f aca="false">SUM(E36:F36)</f>
        <v>21000</v>
      </c>
      <c r="H36" s="17"/>
      <c r="I36" s="19"/>
      <c r="J36" s="17" t="n">
        <f aca="false">SUM(E36,H36)</f>
        <v>21000</v>
      </c>
      <c r="K36" s="25" t="n">
        <f aca="false">SUM(C36,I36)</f>
        <v>0</v>
      </c>
      <c r="L36" s="17" t="n">
        <f aca="false">SUM(J36:K36)</f>
        <v>21000</v>
      </c>
      <c r="M36" s="15"/>
    </row>
    <row r="37" customFormat="false" ht="12.75" hidden="false" customHeight="false" outlineLevel="0" collapsed="false">
      <c r="A37" s="16" t="s">
        <v>39</v>
      </c>
      <c r="B37" s="10"/>
      <c r="C37" s="11"/>
      <c r="D37" s="17" t="n">
        <f aca="false">SUM(B37:C37)</f>
        <v>0</v>
      </c>
      <c r="E37" s="18"/>
      <c r="F37" s="17"/>
      <c r="G37" s="18"/>
      <c r="H37" s="17"/>
      <c r="I37" s="19"/>
      <c r="J37" s="17" t="n">
        <f aca="false">SUM(E37,H37)</f>
        <v>0</v>
      </c>
      <c r="K37" s="25" t="n">
        <f aca="false">SUM(C37,I37)</f>
        <v>0</v>
      </c>
      <c r="L37" s="17" t="n">
        <f aca="false">SUM(J37:K37)</f>
        <v>0</v>
      </c>
      <c r="M37" s="15"/>
    </row>
    <row r="38" customFormat="false" ht="12.75" hidden="false" customHeight="false" outlineLevel="0" collapsed="false">
      <c r="A38" s="27" t="s">
        <v>40</v>
      </c>
      <c r="B38" s="17"/>
      <c r="C38" s="18"/>
      <c r="D38" s="17" t="n">
        <f aca="false">SUM(B38:C38)</f>
        <v>0</v>
      </c>
      <c r="E38" s="18"/>
      <c r="F38" s="17"/>
      <c r="G38" s="18"/>
      <c r="H38" s="17" t="n">
        <v>1928</v>
      </c>
      <c r="I38" s="19"/>
      <c r="J38" s="17" t="n">
        <f aca="false">SUM(E38,H38)</f>
        <v>1928</v>
      </c>
      <c r="K38" s="25" t="n">
        <f aca="false">SUM(C38,I38)</f>
        <v>0</v>
      </c>
      <c r="L38" s="17" t="n">
        <f aca="false">SUM(J38:K38)</f>
        <v>1928</v>
      </c>
      <c r="M38" s="15"/>
    </row>
    <row r="39" customFormat="false" ht="12.75" hidden="false" customHeight="false" outlineLevel="0" collapsed="false">
      <c r="A39" s="16"/>
      <c r="B39" s="17"/>
      <c r="C39" s="18"/>
      <c r="D39" s="17"/>
      <c r="E39" s="18"/>
      <c r="F39" s="17"/>
      <c r="G39" s="18"/>
      <c r="H39" s="17"/>
      <c r="I39" s="19"/>
      <c r="J39" s="19"/>
      <c r="K39" s="23"/>
      <c r="L39" s="19"/>
      <c r="M39" s="15"/>
    </row>
    <row r="40" customFormat="false" ht="12.75" hidden="false" customHeight="false" outlineLevel="0" collapsed="false">
      <c r="A40" s="28" t="s">
        <v>41</v>
      </c>
      <c r="B40" s="10" t="n">
        <f aca="false">SUM(B41)</f>
        <v>514816</v>
      </c>
      <c r="C40" s="11" t="n">
        <f aca="false">SUM(C41)</f>
        <v>0</v>
      </c>
      <c r="D40" s="10" t="n">
        <f aca="false">SUM(D41)</f>
        <v>514816</v>
      </c>
      <c r="E40" s="12" t="n">
        <f aca="false">SUM(E41)</f>
        <v>514816</v>
      </c>
      <c r="F40" s="10" t="n">
        <f aca="false">SUM(F41)</f>
        <v>0</v>
      </c>
      <c r="G40" s="11" t="n">
        <f aca="false">SUM(G41)</f>
        <v>514816</v>
      </c>
      <c r="H40" s="10" t="n">
        <f aca="false">SUM(H41)</f>
        <v>10</v>
      </c>
      <c r="I40" s="10" t="n">
        <f aca="false">SUM(I41)</f>
        <v>0</v>
      </c>
      <c r="J40" s="10" t="n">
        <f aca="false">SUM(J41)</f>
        <v>514826</v>
      </c>
      <c r="K40" s="24" t="n">
        <f aca="false">SUM(K41)</f>
        <v>0</v>
      </c>
      <c r="L40" s="10" t="n">
        <f aca="false">SUM(L41)</f>
        <v>514826</v>
      </c>
      <c r="M40" s="15"/>
    </row>
    <row r="41" customFormat="false" ht="12.75" hidden="false" customHeight="false" outlineLevel="0" collapsed="false">
      <c r="A41" s="16" t="s">
        <v>42</v>
      </c>
      <c r="B41" s="17" t="n">
        <v>514816</v>
      </c>
      <c r="C41" s="18"/>
      <c r="D41" s="17" t="n">
        <f aca="false">SUM(B41:C41)</f>
        <v>514816</v>
      </c>
      <c r="E41" s="18" t="n">
        <v>514816</v>
      </c>
      <c r="F41" s="17"/>
      <c r="G41" s="18" t="n">
        <f aca="false">SUM(E41:F41)</f>
        <v>514816</v>
      </c>
      <c r="H41" s="19" t="n">
        <v>10</v>
      </c>
      <c r="I41" s="19"/>
      <c r="J41" s="17" t="n">
        <f aca="false">SUM(E41,H41)</f>
        <v>514826</v>
      </c>
      <c r="K41" s="17" t="n">
        <f aca="false">SUM(F41,I41)</f>
        <v>0</v>
      </c>
      <c r="L41" s="17" t="n">
        <f aca="false">SUM(J41:K41)</f>
        <v>514826</v>
      </c>
      <c r="M41" s="15"/>
    </row>
    <row r="42" customFormat="false" ht="12.75" hidden="false" customHeight="false" outlineLevel="0" collapsed="false">
      <c r="A42" s="16" t="s">
        <v>43</v>
      </c>
      <c r="B42" s="17"/>
      <c r="C42" s="18"/>
      <c r="D42" s="17"/>
      <c r="E42" s="18"/>
      <c r="F42" s="17"/>
      <c r="G42" s="18"/>
      <c r="H42" s="19"/>
      <c r="I42" s="19"/>
      <c r="J42" s="17"/>
      <c r="K42" s="25"/>
      <c r="L42" s="17"/>
      <c r="M42" s="15"/>
    </row>
    <row r="43" customFormat="false" ht="12.75" hidden="false" customHeight="false" outlineLevel="0" collapsed="false">
      <c r="A43" s="16"/>
      <c r="B43" s="17"/>
      <c r="C43" s="18"/>
      <c r="D43" s="17" t="n">
        <f aca="false">SUM(B43:C43)</f>
        <v>0</v>
      </c>
      <c r="E43" s="18"/>
      <c r="F43" s="17"/>
      <c r="G43" s="18"/>
      <c r="H43" s="19"/>
      <c r="I43" s="19"/>
      <c r="J43" s="19"/>
      <c r="K43" s="23"/>
      <c r="L43" s="19"/>
      <c r="M43" s="15"/>
    </row>
    <row r="44" customFormat="false" ht="12.75" hidden="false" customHeight="false" outlineLevel="0" collapsed="false">
      <c r="A44" s="28" t="s">
        <v>44</v>
      </c>
      <c r="B44" s="10" t="n">
        <f aca="false">SUM(B45:B46)</f>
        <v>54800</v>
      </c>
      <c r="C44" s="10" t="n">
        <f aca="false">SUM(C45:C46)</f>
        <v>0</v>
      </c>
      <c r="D44" s="10" t="n">
        <f aca="false">SUM(D45:D46)</f>
        <v>54800</v>
      </c>
      <c r="E44" s="10" t="n">
        <f aca="false">SUM(E45:E46)</f>
        <v>59096</v>
      </c>
      <c r="F44" s="10" t="n">
        <f aca="false">SUM(F45:F46)</f>
        <v>0</v>
      </c>
      <c r="G44" s="10" t="n">
        <f aca="false">SUM(G45:G46)</f>
        <v>59096</v>
      </c>
      <c r="H44" s="10" t="n">
        <f aca="false">SUM(H45:H46)</f>
        <v>581</v>
      </c>
      <c r="I44" s="10" t="n">
        <f aca="false">SUM(I45:I46)</f>
        <v>0</v>
      </c>
      <c r="J44" s="10" t="n">
        <f aca="false">SUM(J45:J46)</f>
        <v>59677</v>
      </c>
      <c r="K44" s="10" t="n">
        <f aca="false">SUM(K45:K46)</f>
        <v>0</v>
      </c>
      <c r="L44" s="10" t="n">
        <f aca="false">SUM(L45:L46)</f>
        <v>59677</v>
      </c>
      <c r="M44" s="15"/>
    </row>
    <row r="45" customFormat="false" ht="12.75" hidden="false" customHeight="false" outlineLevel="0" collapsed="false">
      <c r="A45" s="16" t="s">
        <v>45</v>
      </c>
      <c r="B45" s="17" t="n">
        <v>54800</v>
      </c>
      <c r="C45" s="18"/>
      <c r="D45" s="17" t="n">
        <f aca="false">SUM(B45:C45)</f>
        <v>54800</v>
      </c>
      <c r="E45" s="18" t="n">
        <v>59096</v>
      </c>
      <c r="F45" s="17"/>
      <c r="G45" s="18" t="n">
        <f aca="false">SUM(E45:F45)</f>
        <v>59096</v>
      </c>
      <c r="H45" s="17" t="n">
        <v>215</v>
      </c>
      <c r="I45" s="19"/>
      <c r="J45" s="17" t="n">
        <f aca="false">SUM(E45,H45)</f>
        <v>59311</v>
      </c>
      <c r="K45" s="17" t="n">
        <f aca="false">SUM(F45,I45)</f>
        <v>0</v>
      </c>
      <c r="L45" s="17" t="n">
        <f aca="false">SUM(J45:K45)</f>
        <v>59311</v>
      </c>
      <c r="M45" s="15"/>
    </row>
    <row r="46" customFormat="false" ht="12.75" hidden="false" customHeight="false" outlineLevel="0" collapsed="false">
      <c r="A46" s="16" t="s">
        <v>46</v>
      </c>
      <c r="B46" s="17"/>
      <c r="C46" s="18"/>
      <c r="D46" s="17"/>
      <c r="E46" s="18"/>
      <c r="F46" s="17"/>
      <c r="G46" s="18"/>
      <c r="H46" s="17" t="n">
        <v>366</v>
      </c>
      <c r="I46" s="19"/>
      <c r="J46" s="17" t="n">
        <f aca="false">SUM(E46,H46)</f>
        <v>366</v>
      </c>
      <c r="K46" s="17" t="n">
        <f aca="false">SUM(F46,I46)</f>
        <v>0</v>
      </c>
      <c r="L46" s="17" t="n">
        <f aca="false">SUM(J46:K46)</f>
        <v>366</v>
      </c>
      <c r="M46" s="15"/>
    </row>
    <row r="47" customFormat="false" ht="12.75" hidden="false" customHeight="false" outlineLevel="0" collapsed="false">
      <c r="A47" s="9"/>
      <c r="B47" s="10"/>
      <c r="C47" s="11"/>
      <c r="D47" s="10"/>
      <c r="E47" s="11"/>
      <c r="F47" s="10"/>
      <c r="G47" s="11"/>
      <c r="H47" s="19"/>
      <c r="I47" s="19"/>
      <c r="J47" s="19"/>
      <c r="K47" s="23"/>
      <c r="L47" s="19"/>
      <c r="M47" s="15"/>
    </row>
    <row r="48" customFormat="false" ht="12.75" hidden="false" customHeight="false" outlineLevel="0" collapsed="false">
      <c r="A48" s="28" t="s">
        <v>47</v>
      </c>
      <c r="B48" s="10" t="n">
        <f aca="false">SUM(B49)</f>
        <v>0</v>
      </c>
      <c r="C48" s="11" t="n">
        <f aca="false">SUM(C49)</f>
        <v>4877</v>
      </c>
      <c r="D48" s="10" t="n">
        <f aca="false">SUM(D49)</f>
        <v>4877</v>
      </c>
      <c r="E48" s="12" t="n">
        <f aca="false">SUM(E49)</f>
        <v>25000</v>
      </c>
      <c r="F48" s="10" t="n">
        <f aca="false">SUM(F49)</f>
        <v>4877</v>
      </c>
      <c r="G48" s="11" t="n">
        <f aca="false">SUM(G49)</f>
        <v>29877</v>
      </c>
      <c r="H48" s="10" t="n">
        <f aca="false">SUM(H49)</f>
        <v>0</v>
      </c>
      <c r="I48" s="10" t="n">
        <f aca="false">SUM(I49)</f>
        <v>0</v>
      </c>
      <c r="J48" s="10" t="n">
        <f aca="false">SUM(J49)</f>
        <v>25000</v>
      </c>
      <c r="K48" s="24" t="n">
        <f aca="false">SUM(K49)</f>
        <v>4877</v>
      </c>
      <c r="L48" s="10" t="n">
        <f aca="false">SUM(L49)</f>
        <v>29877</v>
      </c>
      <c r="M48" s="15"/>
    </row>
    <row r="49" customFormat="false" ht="12.75" hidden="false" customHeight="false" outlineLevel="0" collapsed="false">
      <c r="A49" s="16" t="s">
        <v>48</v>
      </c>
      <c r="B49" s="17"/>
      <c r="C49" s="18" t="n">
        <v>4877</v>
      </c>
      <c r="D49" s="17" t="n">
        <f aca="false">SUM(B49:C49)</f>
        <v>4877</v>
      </c>
      <c r="E49" s="18" t="n">
        <v>25000</v>
      </c>
      <c r="F49" s="17" t="n">
        <v>4877</v>
      </c>
      <c r="G49" s="18" t="n">
        <f aca="false">SUM(E49:F49)</f>
        <v>29877</v>
      </c>
      <c r="H49" s="17"/>
      <c r="I49" s="19"/>
      <c r="J49" s="17" t="n">
        <f aca="false">SUM(E49,H49)</f>
        <v>25000</v>
      </c>
      <c r="K49" s="17" t="n">
        <f aca="false">SUM(F49,I49)</f>
        <v>4877</v>
      </c>
      <c r="L49" s="17" t="n">
        <f aca="false">SUM(J49:K49)</f>
        <v>29877</v>
      </c>
      <c r="M49" s="15"/>
    </row>
    <row r="50" customFormat="false" ht="12.75" hidden="false" customHeight="false" outlineLevel="0" collapsed="false">
      <c r="A50" s="19"/>
      <c r="B50" s="17"/>
      <c r="C50" s="17"/>
      <c r="D50" s="10"/>
      <c r="E50" s="11"/>
      <c r="F50" s="10"/>
      <c r="G50" s="11"/>
      <c r="H50" s="19"/>
      <c r="I50" s="19"/>
      <c r="J50" s="29"/>
      <c r="K50" s="23"/>
      <c r="L50" s="19"/>
      <c r="M50" s="15"/>
    </row>
    <row r="51" customFormat="false" ht="12.75" hidden="false" customHeight="true" outlineLevel="0" collapsed="false">
      <c r="A51" s="30" t="s">
        <v>49</v>
      </c>
      <c r="B51" s="31" t="n">
        <f aca="false">SUM(B7,B12,B16,B28,B40,B44,B48)</f>
        <v>4513899</v>
      </c>
      <c r="C51" s="31" t="n">
        <f aca="false">SUM(C7,C12,C16,C28,C40,C44,C48)</f>
        <v>8383</v>
      </c>
      <c r="D51" s="31" t="n">
        <f aca="false">SUM(D7,D12,D16,D28,D40,D44,D48)</f>
        <v>4522282</v>
      </c>
      <c r="E51" s="32" t="n">
        <f aca="false">SUM(E7,E12,E16,E28,E40,E44,E48)</f>
        <v>5106961</v>
      </c>
      <c r="F51" s="31" t="n">
        <f aca="false">SUM(F7,F12,F16,F28,F40,F44,F48)</f>
        <v>8383</v>
      </c>
      <c r="G51" s="33" t="n">
        <f aca="false">SUM(G7,G12,G16,G28,G40,G44,G48)</f>
        <v>5115344</v>
      </c>
      <c r="H51" s="31" t="n">
        <f aca="false">SUM(H7,H12,H16,H28,H40,H44,H48)</f>
        <v>25725</v>
      </c>
      <c r="I51" s="31" t="n">
        <f aca="false">SUM(I7,I12,I16,I28,I40,I44,I48)</f>
        <v>2249</v>
      </c>
      <c r="J51" s="33" t="n">
        <f aca="false">SUM(J7,J12,J16,J28,J40,J44,J48)</f>
        <v>5132686</v>
      </c>
      <c r="K51" s="31" t="n">
        <f aca="false">SUM(K7,K12,K16,K28,K40,K44,K48)</f>
        <v>10632</v>
      </c>
      <c r="L51" s="31" t="n">
        <f aca="false">SUM(L7,L12,L16,L28,L40,L44,L48)</f>
        <v>5143318</v>
      </c>
      <c r="M51" s="15"/>
    </row>
    <row r="52" customFormat="false" ht="12.75" hidden="false" customHeight="false" outlineLevel="0" collapsed="false">
      <c r="A52" s="34" t="s">
        <v>50</v>
      </c>
      <c r="B52" s="10" t="n">
        <f aca="false">SUM(B53:B54)</f>
        <v>0</v>
      </c>
      <c r="C52" s="10" t="n">
        <f aca="false">SUM(C53:C54)</f>
        <v>0</v>
      </c>
      <c r="D52" s="10" t="n">
        <f aca="false">SUM(D53:D54)</f>
        <v>0</v>
      </c>
      <c r="E52" s="12" t="n">
        <f aca="false">SUM(E53:E54)</f>
        <v>1366550</v>
      </c>
      <c r="F52" s="10" t="n">
        <f aca="false">SUM(F53:F54)</f>
        <v>0</v>
      </c>
      <c r="G52" s="11" t="n">
        <f aca="false">SUM(G53:G54)</f>
        <v>1366550</v>
      </c>
      <c r="H52" s="10" t="n">
        <f aca="false">SUM(H53:H54)</f>
        <v>0</v>
      </c>
      <c r="I52" s="10" t="n">
        <f aca="false">SUM(I53:I54)</f>
        <v>0</v>
      </c>
      <c r="J52" s="13" t="n">
        <f aca="false">SUM(J53:J54)</f>
        <v>1366550</v>
      </c>
      <c r="K52" s="24" t="n">
        <f aca="false">SUM(K53:K54)</f>
        <v>0</v>
      </c>
      <c r="L52" s="10" t="n">
        <f aca="false">SUM(L53:L54)</f>
        <v>1366550</v>
      </c>
      <c r="M52" s="15"/>
    </row>
    <row r="53" customFormat="false" ht="12.75" hidden="false" customHeight="false" outlineLevel="0" collapsed="false">
      <c r="A53" s="35" t="s">
        <v>51</v>
      </c>
      <c r="B53" s="17"/>
      <c r="C53" s="17"/>
      <c r="D53" s="17"/>
      <c r="E53" s="36" t="n">
        <v>1097908</v>
      </c>
      <c r="F53" s="17"/>
      <c r="G53" s="18" t="n">
        <f aca="false">SUM(E53:F53)</f>
        <v>1097908</v>
      </c>
      <c r="H53" s="17"/>
      <c r="I53" s="17"/>
      <c r="J53" s="17" t="n">
        <f aca="false">SUM(E53,H53)</f>
        <v>1097908</v>
      </c>
      <c r="K53" s="37" t="n">
        <f aca="false">SUM(F53,I53)</f>
        <v>0</v>
      </c>
      <c r="L53" s="17" t="n">
        <f aca="false">SUM(J53:K53)</f>
        <v>1097908</v>
      </c>
      <c r="M53" s="15"/>
    </row>
    <row r="54" customFormat="false" ht="12.75" hidden="false" customHeight="false" outlineLevel="0" collapsed="false">
      <c r="A54" s="35" t="s">
        <v>52</v>
      </c>
      <c r="B54" s="17"/>
      <c r="C54" s="17"/>
      <c r="D54" s="17" t="n">
        <f aca="false">SUM(B54:C54)</f>
        <v>0</v>
      </c>
      <c r="E54" s="36" t="n">
        <v>268642</v>
      </c>
      <c r="F54" s="17"/>
      <c r="G54" s="18" t="n">
        <f aca="false">SUM(E54:F54)</f>
        <v>268642</v>
      </c>
      <c r="H54" s="17"/>
      <c r="I54" s="17"/>
      <c r="J54" s="17" t="n">
        <f aca="false">SUM(E54,H54)</f>
        <v>268642</v>
      </c>
      <c r="K54" s="25" t="n">
        <f aca="false">SUM(C54,I54)</f>
        <v>0</v>
      </c>
      <c r="L54" s="17" t="n">
        <f aca="false">SUM(J54:K54)</f>
        <v>268642</v>
      </c>
      <c r="M54" s="15"/>
    </row>
    <row r="55" customFormat="false" ht="12.75" hidden="false" customHeight="false" outlineLevel="0" collapsed="false">
      <c r="A55" s="38" t="s">
        <v>53</v>
      </c>
      <c r="B55" s="39" t="n">
        <f aca="false">SUM(B51,B52)</f>
        <v>4513899</v>
      </c>
      <c r="C55" s="39" t="n">
        <f aca="false">SUM(C51,C52)</f>
        <v>8383</v>
      </c>
      <c r="D55" s="39" t="n">
        <f aca="false">SUM(D51,D52)</f>
        <v>4522282</v>
      </c>
      <c r="E55" s="39" t="n">
        <f aca="false">SUM(E51,E52)</f>
        <v>6473511</v>
      </c>
      <c r="F55" s="39" t="n">
        <f aca="false">SUM(F51,F52)</f>
        <v>8383</v>
      </c>
      <c r="G55" s="39" t="n">
        <f aca="false">SUM(G51,G52)</f>
        <v>6481894</v>
      </c>
      <c r="H55" s="39" t="n">
        <f aca="false">SUM(H51,H52)</f>
        <v>25725</v>
      </c>
      <c r="I55" s="39" t="n">
        <f aca="false">SUM(I51,I52)</f>
        <v>2249</v>
      </c>
      <c r="J55" s="39" t="n">
        <f aca="false">SUM(J51,J52)</f>
        <v>6499236</v>
      </c>
      <c r="K55" s="39" t="n">
        <f aca="false">SUM(K51,K52)</f>
        <v>10632</v>
      </c>
      <c r="L55" s="39" t="n">
        <f aca="false">SUM(L51,L52)</f>
        <v>6509868</v>
      </c>
      <c r="M55" s="15"/>
    </row>
    <row r="56" customFormat="false" ht="12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5"/>
    </row>
    <row r="57" customFormat="false" ht="12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15"/>
    </row>
    <row r="58" customFormat="false" ht="12.75" hidden="false" customHeight="false" outlineLevel="0" collapsed="false">
      <c r="A58" s="40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25.15" hidden="false" customHeight="true" outlineLevel="0" collapsed="false">
      <c r="A60" s="42" t="s">
        <v>54</v>
      </c>
      <c r="B60" s="43" t="s">
        <v>55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15"/>
    </row>
    <row r="61" customFormat="false" ht="12.6" hidden="false" customHeight="true" outlineLevel="0" collapsed="false">
      <c r="A61" s="42"/>
      <c r="B61" s="7" t="s">
        <v>5</v>
      </c>
      <c r="C61" s="7" t="s">
        <v>6</v>
      </c>
      <c r="D61" s="7" t="s">
        <v>7</v>
      </c>
      <c r="E61" s="8" t="s">
        <v>8</v>
      </c>
      <c r="F61" s="8"/>
      <c r="G61" s="8"/>
      <c r="H61" s="8" t="s">
        <v>9</v>
      </c>
      <c r="I61" s="8"/>
      <c r="J61" s="8" t="s">
        <v>10</v>
      </c>
      <c r="K61" s="8"/>
      <c r="L61" s="8"/>
      <c r="M61" s="15"/>
    </row>
    <row r="62" customFormat="false" ht="33" hidden="false" customHeight="true" outlineLevel="0" collapsed="false">
      <c r="A62" s="42"/>
      <c r="B62" s="7"/>
      <c r="C62" s="7"/>
      <c r="D62" s="7"/>
      <c r="E62" s="6" t="s">
        <v>5</v>
      </c>
      <c r="F62" s="6" t="s">
        <v>6</v>
      </c>
      <c r="G62" s="6" t="s">
        <v>11</v>
      </c>
      <c r="H62" s="6" t="s">
        <v>5</v>
      </c>
      <c r="I62" s="6" t="s">
        <v>6</v>
      </c>
      <c r="J62" s="6" t="s">
        <v>5</v>
      </c>
      <c r="K62" s="6" t="s">
        <v>6</v>
      </c>
      <c r="L62" s="6" t="s">
        <v>11</v>
      </c>
      <c r="M62" s="15"/>
    </row>
    <row r="63" customFormat="false" ht="12.75" hidden="false" customHeight="false" outlineLevel="0" collapsed="false">
      <c r="A63" s="44" t="s">
        <v>56</v>
      </c>
      <c r="B63" s="13" t="n">
        <v>90834</v>
      </c>
      <c r="C63" s="13" t="n">
        <v>30390</v>
      </c>
      <c r="D63" s="14" t="n">
        <f aca="false">SUM(B63:C63)</f>
        <v>121224</v>
      </c>
      <c r="E63" s="14" t="n">
        <v>112686</v>
      </c>
      <c r="F63" s="14" t="n">
        <v>28432</v>
      </c>
      <c r="G63" s="14" t="n">
        <f aca="false">SUM(E63:F63)</f>
        <v>141118</v>
      </c>
      <c r="H63" s="13" t="n">
        <v>11323</v>
      </c>
      <c r="I63" s="45"/>
      <c r="J63" s="13" t="n">
        <f aca="false">SUM(E63,H63)</f>
        <v>124009</v>
      </c>
      <c r="K63" s="13" t="n">
        <f aca="false">SUM(F63,I63)</f>
        <v>28432</v>
      </c>
      <c r="L63" s="13" t="n">
        <f aca="false">SUM(J63:K63)</f>
        <v>152441</v>
      </c>
      <c r="M63" s="15"/>
    </row>
    <row r="64" customFormat="false" ht="12.75" hidden="false" customHeight="false" outlineLevel="0" collapsed="false">
      <c r="A64" s="16"/>
      <c r="B64" s="17"/>
      <c r="C64" s="17"/>
      <c r="D64" s="24"/>
      <c r="E64" s="24"/>
      <c r="F64" s="24"/>
      <c r="G64" s="24"/>
      <c r="H64" s="17"/>
      <c r="I64" s="18"/>
      <c r="J64" s="10"/>
      <c r="K64" s="10"/>
      <c r="L64" s="10"/>
      <c r="M64" s="15"/>
    </row>
    <row r="65" customFormat="false" ht="12.75" hidden="false" customHeight="false" outlineLevel="0" collapsed="false">
      <c r="A65" s="9" t="s">
        <v>57</v>
      </c>
      <c r="B65" s="10" t="n">
        <v>30561</v>
      </c>
      <c r="C65" s="10" t="n">
        <v>8363</v>
      </c>
      <c r="D65" s="24" t="n">
        <f aca="false">SUM(B65:C65)</f>
        <v>38924</v>
      </c>
      <c r="E65" s="24" t="n">
        <v>32131</v>
      </c>
      <c r="F65" s="24" t="n">
        <v>7834</v>
      </c>
      <c r="G65" s="24" t="n">
        <f aca="false">SUM(E65:F65)</f>
        <v>39965</v>
      </c>
      <c r="H65" s="10" t="n">
        <v>2882</v>
      </c>
      <c r="I65" s="11"/>
      <c r="J65" s="10" t="n">
        <f aca="false">SUM(E65,H65)</f>
        <v>35013</v>
      </c>
      <c r="K65" s="10" t="n">
        <f aca="false">SUM(F65,I65)</f>
        <v>7834</v>
      </c>
      <c r="L65" s="10" t="n">
        <f aca="false">SUM(J65:K65)</f>
        <v>42847</v>
      </c>
      <c r="M65" s="15"/>
    </row>
    <row r="66" customFormat="false" ht="12.75" hidden="false" customHeight="false" outlineLevel="0" collapsed="false">
      <c r="A66" s="16"/>
      <c r="B66" s="17"/>
      <c r="C66" s="17"/>
      <c r="D66" s="24"/>
      <c r="E66" s="24"/>
      <c r="F66" s="24"/>
      <c r="G66" s="24"/>
      <c r="H66" s="17"/>
      <c r="I66" s="18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58</v>
      </c>
      <c r="B67" s="10" t="n">
        <v>1516632</v>
      </c>
      <c r="C67" s="10" t="n">
        <v>14732</v>
      </c>
      <c r="D67" s="24" t="n">
        <f aca="false">SUM(B67:C67)</f>
        <v>1531364</v>
      </c>
      <c r="E67" s="24" t="n">
        <v>1545813</v>
      </c>
      <c r="F67" s="24" t="n">
        <v>14767</v>
      </c>
      <c r="G67" s="24" t="n">
        <f aca="false">SUM(E67:F67)</f>
        <v>1560580</v>
      </c>
      <c r="H67" s="10" t="n">
        <v>47155</v>
      </c>
      <c r="I67" s="11" t="n">
        <v>60</v>
      </c>
      <c r="J67" s="10" t="n">
        <f aca="false">SUM(E67,H67)</f>
        <v>1592968</v>
      </c>
      <c r="K67" s="10" t="n">
        <f aca="false">SUM(F67,I67)</f>
        <v>14827</v>
      </c>
      <c r="L67" s="10" t="n">
        <f aca="false">SUM(J67:K67)</f>
        <v>1607795</v>
      </c>
      <c r="M67" s="15"/>
    </row>
    <row r="68" customFormat="false" ht="12.75" hidden="false" customHeight="false" outlineLevel="0" collapsed="false">
      <c r="A68" s="16" t="s">
        <v>59</v>
      </c>
      <c r="B68" s="17"/>
      <c r="C68" s="17"/>
      <c r="D68" s="24"/>
      <c r="E68" s="24"/>
      <c r="F68" s="24"/>
      <c r="G68" s="24"/>
      <c r="H68" s="17"/>
      <c r="I68" s="18"/>
      <c r="J68" s="10"/>
      <c r="K68" s="10"/>
      <c r="L68" s="10"/>
      <c r="M68" s="15"/>
    </row>
    <row r="69" customFormat="false" ht="12.75" hidden="false" customHeight="false" outlineLevel="0" collapsed="false">
      <c r="A69" s="16" t="s">
        <v>60</v>
      </c>
      <c r="B69" s="17" t="n">
        <v>117451</v>
      </c>
      <c r="C69" s="17"/>
      <c r="D69" s="25" t="n">
        <f aca="false">SUM(B69:C69)</f>
        <v>117451</v>
      </c>
      <c r="E69" s="25" t="n">
        <v>117451</v>
      </c>
      <c r="F69" s="25"/>
      <c r="G69" s="25" t="n">
        <f aca="false">SUM(E69:F69)</f>
        <v>117451</v>
      </c>
      <c r="H69" s="17"/>
      <c r="I69" s="18"/>
      <c r="J69" s="17" t="n">
        <f aca="false">SUM(E69,H69)</f>
        <v>117451</v>
      </c>
      <c r="K69" s="17" t="n">
        <f aca="false">SUM(F69,I69)</f>
        <v>0</v>
      </c>
      <c r="L69" s="17" t="n">
        <f aca="false">SUM(J69:K69)</f>
        <v>117451</v>
      </c>
      <c r="M69" s="15"/>
    </row>
    <row r="70" customFormat="false" ht="12.75" hidden="false" customHeight="false" outlineLevel="0" collapsed="false">
      <c r="A70" s="9"/>
      <c r="B70" s="10"/>
      <c r="C70" s="10"/>
      <c r="D70" s="24"/>
      <c r="E70" s="24"/>
      <c r="F70" s="24"/>
      <c r="G70" s="24"/>
      <c r="H70" s="17"/>
      <c r="I70" s="18"/>
      <c r="J70" s="10"/>
      <c r="K70" s="10"/>
      <c r="L70" s="10"/>
      <c r="M70" s="15"/>
    </row>
    <row r="71" customFormat="false" ht="12.75" hidden="false" customHeight="false" outlineLevel="0" collapsed="false">
      <c r="A71" s="9" t="s">
        <v>61</v>
      </c>
      <c r="B71" s="10" t="n">
        <v>65600</v>
      </c>
      <c r="C71" s="10" t="n">
        <v>54500</v>
      </c>
      <c r="D71" s="24" t="n">
        <f aca="false">SUM(B71:C71)</f>
        <v>120100</v>
      </c>
      <c r="E71" s="24" t="n">
        <v>72607</v>
      </c>
      <c r="F71" s="24" t="n">
        <v>54500</v>
      </c>
      <c r="G71" s="24" t="n">
        <f aca="false">SUM(E71:F71)</f>
        <v>127107</v>
      </c>
      <c r="H71" s="10" t="n">
        <v>956</v>
      </c>
      <c r="I71" s="11" t="n">
        <v>23246</v>
      </c>
      <c r="J71" s="10" t="n">
        <f aca="false">SUM(E71,H71)</f>
        <v>73563</v>
      </c>
      <c r="K71" s="10" t="n">
        <f aca="false">SUM(F71,I71)</f>
        <v>77746</v>
      </c>
      <c r="L71" s="10" t="n">
        <f aca="false">SUM(J71:K71)</f>
        <v>151309</v>
      </c>
      <c r="M71" s="15"/>
    </row>
    <row r="72" customFormat="false" ht="12.75" hidden="false" customHeight="false" outlineLevel="0" collapsed="false">
      <c r="A72" s="16"/>
      <c r="B72" s="17"/>
      <c r="C72" s="17"/>
      <c r="D72" s="25"/>
      <c r="E72" s="25"/>
      <c r="F72" s="25"/>
      <c r="G72" s="25"/>
      <c r="H72" s="17"/>
      <c r="I72" s="18"/>
      <c r="J72" s="10"/>
      <c r="K72" s="10"/>
      <c r="L72" s="10"/>
      <c r="M72" s="15"/>
    </row>
    <row r="73" customFormat="false" ht="12.75" hidden="false" customHeight="false" outlineLevel="0" collapsed="false">
      <c r="A73" s="9" t="s">
        <v>62</v>
      </c>
      <c r="B73" s="10" t="n">
        <f aca="false">SUM(B74:B76)</f>
        <v>237044</v>
      </c>
      <c r="C73" s="10" t="n">
        <f aca="false">SUM(C74:C76)</f>
        <v>104913</v>
      </c>
      <c r="D73" s="10" t="n">
        <f aca="false">SUM(D74:D76)</f>
        <v>341957</v>
      </c>
      <c r="E73" s="10" t="n">
        <f aca="false">SUM(E74:E76)</f>
        <v>257096</v>
      </c>
      <c r="F73" s="10" t="n">
        <f aca="false">SUM(F74:F76)</f>
        <v>233582</v>
      </c>
      <c r="G73" s="10" t="n">
        <f aca="false">SUM(G74:G76)</f>
        <v>490678</v>
      </c>
      <c r="H73" s="10" t="n">
        <f aca="false">SUM(H74:H76)</f>
        <v>-9776</v>
      </c>
      <c r="I73" s="10" t="n">
        <f aca="false">SUM(I74:I76)</f>
        <v>31689</v>
      </c>
      <c r="J73" s="10" t="n">
        <f aca="false">SUM(J74:J76)</f>
        <v>247320</v>
      </c>
      <c r="K73" s="10" t="n">
        <f aca="false">SUM(K74:K76)</f>
        <v>265271</v>
      </c>
      <c r="L73" s="10" t="n">
        <f aca="false">SUM(L74:L76)</f>
        <v>512591</v>
      </c>
      <c r="M73" s="15"/>
    </row>
    <row r="74" customFormat="false" ht="12.75" hidden="false" customHeight="false" outlineLevel="0" collapsed="false">
      <c r="A74" s="19" t="s">
        <v>63</v>
      </c>
      <c r="B74" s="17" t="n">
        <v>17069</v>
      </c>
      <c r="C74" s="17" t="n">
        <v>23615</v>
      </c>
      <c r="D74" s="25" t="n">
        <f aca="false">SUM(B74:C74)</f>
        <v>40684</v>
      </c>
      <c r="E74" s="25" t="n">
        <v>31443</v>
      </c>
      <c r="F74" s="25" t="n">
        <v>27385</v>
      </c>
      <c r="G74" s="25" t="n">
        <f aca="false">SUM(E74:F74)</f>
        <v>58828</v>
      </c>
      <c r="H74" s="17" t="n">
        <v>-14404</v>
      </c>
      <c r="I74" s="18" t="n">
        <v>13244</v>
      </c>
      <c r="J74" s="17" t="n">
        <f aca="false">SUM(E74,H74)</f>
        <v>17039</v>
      </c>
      <c r="K74" s="17" t="n">
        <f aca="false">SUM(F74,I74)</f>
        <v>40629</v>
      </c>
      <c r="L74" s="17" t="n">
        <f aca="false">SUM(J74:K74)</f>
        <v>57668</v>
      </c>
      <c r="M74" s="15"/>
    </row>
    <row r="75" customFormat="false" ht="12.75" hidden="false" customHeight="false" outlineLevel="0" collapsed="false">
      <c r="A75" s="19" t="s">
        <v>64</v>
      </c>
      <c r="B75" s="17" t="n">
        <v>219975</v>
      </c>
      <c r="C75" s="17" t="n">
        <v>81298</v>
      </c>
      <c r="D75" s="25" t="n">
        <f aca="false">SUM(B75:C75)</f>
        <v>301273</v>
      </c>
      <c r="E75" s="25" t="n">
        <v>225653</v>
      </c>
      <c r="F75" s="25" t="n">
        <v>206197</v>
      </c>
      <c r="G75" s="25" t="n">
        <f aca="false">SUM(E75:F75)</f>
        <v>431850</v>
      </c>
      <c r="H75" s="17" t="n">
        <v>4628</v>
      </c>
      <c r="I75" s="18" t="n">
        <v>18445</v>
      </c>
      <c r="J75" s="17" t="n">
        <f aca="false">SUM(E75,H75)</f>
        <v>230281</v>
      </c>
      <c r="K75" s="17" t="n">
        <f aca="false">SUM(F75,I75)</f>
        <v>224642</v>
      </c>
      <c r="L75" s="17" t="n">
        <f aca="false">SUM(J75:K75)</f>
        <v>454923</v>
      </c>
      <c r="M75" s="15"/>
    </row>
    <row r="76" customFormat="false" ht="12.75" hidden="false" customHeight="false" outlineLevel="0" collapsed="false">
      <c r="A76" s="27"/>
      <c r="B76" s="17"/>
      <c r="C76" s="17"/>
      <c r="D76" s="25"/>
      <c r="E76" s="25"/>
      <c r="F76" s="25"/>
      <c r="G76" s="25"/>
      <c r="H76" s="17"/>
      <c r="I76" s="18"/>
      <c r="J76" s="10"/>
      <c r="K76" s="10"/>
      <c r="L76" s="10"/>
      <c r="M76" s="15"/>
    </row>
    <row r="77" customFormat="false" ht="12.75" hidden="false" customHeight="false" outlineLevel="0" collapsed="false">
      <c r="A77" s="16"/>
      <c r="B77" s="10"/>
      <c r="C77" s="10"/>
      <c r="D77" s="24"/>
      <c r="E77" s="24"/>
      <c r="F77" s="24"/>
      <c r="G77" s="24"/>
      <c r="H77" s="17"/>
      <c r="I77" s="18"/>
      <c r="J77" s="10"/>
      <c r="K77" s="10"/>
      <c r="L77" s="10"/>
      <c r="M77" s="15"/>
    </row>
    <row r="78" customFormat="false" ht="12.75" hidden="false" customHeight="false" outlineLevel="0" collapsed="false">
      <c r="A78" s="9" t="s">
        <v>65</v>
      </c>
      <c r="B78" s="10" t="n">
        <v>294514</v>
      </c>
      <c r="C78" s="10" t="n">
        <v>8000</v>
      </c>
      <c r="D78" s="24" t="n">
        <f aca="false">SUM(B78:C78)</f>
        <v>302514</v>
      </c>
      <c r="E78" s="24" t="n">
        <v>1911256</v>
      </c>
      <c r="F78" s="24" t="n">
        <v>8000</v>
      </c>
      <c r="G78" s="24" t="n">
        <f aca="false">SUM(E78:F78)</f>
        <v>1919256</v>
      </c>
      <c r="H78" s="10" t="n">
        <v>82129</v>
      </c>
      <c r="I78" s="11" t="n">
        <v>44</v>
      </c>
      <c r="J78" s="10" t="n">
        <f aca="false">SUM(E78,H78)</f>
        <v>1993385</v>
      </c>
      <c r="K78" s="10" t="n">
        <f aca="false">SUM(C78,I78)</f>
        <v>8044</v>
      </c>
      <c r="L78" s="10" t="n">
        <f aca="false">SUM(J78:K78)</f>
        <v>2001429</v>
      </c>
      <c r="M78" s="15"/>
    </row>
    <row r="79" customFormat="false" ht="12.75" hidden="false" customHeight="false" outlineLevel="0" collapsed="false">
      <c r="A79" s="20" t="s">
        <v>66</v>
      </c>
      <c r="B79" s="21" t="n">
        <v>12403</v>
      </c>
      <c r="C79" s="21"/>
      <c r="D79" s="21" t="n">
        <f aca="false">SUM(B79:C79)</f>
        <v>12403</v>
      </c>
      <c r="E79" s="21" t="n">
        <v>41723</v>
      </c>
      <c r="F79" s="21"/>
      <c r="G79" s="21" t="n">
        <f aca="false">SUM(E79:F79)</f>
        <v>41723</v>
      </c>
      <c r="H79" s="21" t="n">
        <v>12760</v>
      </c>
      <c r="I79" s="22"/>
      <c r="J79" s="21" t="n">
        <f aca="false">SUM(E79,H79)</f>
        <v>54483</v>
      </c>
      <c r="K79" s="21" t="n">
        <f aca="false">SUM(F79,I79)</f>
        <v>0</v>
      </c>
      <c r="L79" s="21" t="n">
        <f aca="false">SUM(J79:K79)</f>
        <v>54483</v>
      </c>
      <c r="M79" s="15"/>
    </row>
    <row r="80" customFormat="false" ht="12.75" hidden="false" customHeight="false" outlineLevel="0" collapsed="false">
      <c r="A80" s="16"/>
      <c r="B80" s="10"/>
      <c r="C80" s="10"/>
      <c r="D80" s="25"/>
      <c r="E80" s="25"/>
      <c r="F80" s="25"/>
      <c r="G80" s="25"/>
      <c r="H80" s="17"/>
      <c r="I80" s="18"/>
      <c r="J80" s="10"/>
      <c r="K80" s="10"/>
      <c r="L80" s="10"/>
      <c r="M80" s="15"/>
    </row>
    <row r="81" customFormat="false" ht="12.75" hidden="false" customHeight="false" outlineLevel="0" collapsed="false">
      <c r="A81" s="9" t="s">
        <v>67</v>
      </c>
      <c r="B81" s="10" t="n">
        <v>191543</v>
      </c>
      <c r="C81" s="10" t="n">
        <v>70</v>
      </c>
      <c r="D81" s="24" t="n">
        <f aca="false">SUM(B81:C81)</f>
        <v>191613</v>
      </c>
      <c r="E81" s="24" t="n">
        <v>263963</v>
      </c>
      <c r="F81" s="24" t="n">
        <v>70</v>
      </c>
      <c r="G81" s="24" t="n">
        <f aca="false">SUM(E81:F81)</f>
        <v>264033</v>
      </c>
      <c r="H81" s="10" t="n">
        <v>-1304</v>
      </c>
      <c r="I81" s="11"/>
      <c r="J81" s="10" t="n">
        <f aca="false">SUM(E81,H81)</f>
        <v>262659</v>
      </c>
      <c r="K81" s="10" t="n">
        <f aca="false">SUM(F81,I81)</f>
        <v>70</v>
      </c>
      <c r="L81" s="10" t="n">
        <f aca="false">SUM(J81:K81)</f>
        <v>262729</v>
      </c>
      <c r="M81" s="15"/>
    </row>
    <row r="82" customFormat="false" ht="12.75" hidden="false" customHeight="false" outlineLevel="0" collapsed="false">
      <c r="A82" s="16"/>
      <c r="B82" s="10"/>
      <c r="C82" s="17"/>
      <c r="D82" s="24"/>
      <c r="E82" s="24"/>
      <c r="F82" s="24"/>
      <c r="G82" s="24"/>
      <c r="H82" s="17"/>
      <c r="I82" s="18"/>
      <c r="J82" s="10"/>
      <c r="K82" s="10"/>
      <c r="L82" s="10"/>
      <c r="M82" s="15"/>
    </row>
    <row r="83" customFormat="false" ht="12.75" hidden="false" customHeight="false" outlineLevel="0" collapsed="false">
      <c r="A83" s="46" t="s">
        <v>68</v>
      </c>
      <c r="B83" s="10" t="n">
        <f aca="false">SUM(B84:B87)</f>
        <v>14650</v>
      </c>
      <c r="C83" s="10" t="n">
        <f aca="false">SUM(C84:C87)</f>
        <v>1000</v>
      </c>
      <c r="D83" s="10" t="n">
        <f aca="false">SUM(D84:D87)</f>
        <v>15650</v>
      </c>
      <c r="E83" s="10" t="n">
        <f aca="false">SUM(E84:E87)</f>
        <v>15101</v>
      </c>
      <c r="F83" s="10" t="n">
        <f aca="false">SUM(F84:F87)</f>
        <v>1000</v>
      </c>
      <c r="G83" s="10" t="n">
        <f aca="false">SUM(G84:G87)</f>
        <v>16101</v>
      </c>
      <c r="H83" s="10" t="n">
        <f aca="false">SUM(H84:H87)</f>
        <v>0</v>
      </c>
      <c r="I83" s="10" t="n">
        <f aca="false">SUM(I84:I87)</f>
        <v>0</v>
      </c>
      <c r="J83" s="10" t="n">
        <f aca="false">SUM(J84:J87)</f>
        <v>15101</v>
      </c>
      <c r="K83" s="10" t="n">
        <f aca="false">SUM(K84:K87)</f>
        <v>1000</v>
      </c>
      <c r="L83" s="10" t="n">
        <f aca="false">SUM(L84:L87)</f>
        <v>16101</v>
      </c>
      <c r="M83" s="15"/>
    </row>
    <row r="84" customFormat="false" ht="12.75" hidden="false" customHeight="false" outlineLevel="0" collapsed="false">
      <c r="A84" s="19" t="s">
        <v>69</v>
      </c>
      <c r="B84" s="10"/>
      <c r="C84" s="10"/>
      <c r="D84" s="25" t="n">
        <f aca="false">SUM(B84:C84)</f>
        <v>0</v>
      </c>
      <c r="E84" s="25"/>
      <c r="F84" s="25"/>
      <c r="G84" s="25"/>
      <c r="H84" s="17"/>
      <c r="I84" s="18"/>
      <c r="J84" s="10"/>
      <c r="K84" s="10"/>
      <c r="L84" s="10"/>
      <c r="M84" s="15"/>
    </row>
    <row r="85" customFormat="false" ht="12.75" hidden="false" customHeight="false" outlineLevel="0" collapsed="false">
      <c r="A85" s="19" t="s">
        <v>70</v>
      </c>
      <c r="B85" s="17" t="n">
        <v>14650</v>
      </c>
      <c r="C85" s="17" t="n">
        <v>1000</v>
      </c>
      <c r="D85" s="25" t="n">
        <f aca="false">SUM(B85:C85)</f>
        <v>15650</v>
      </c>
      <c r="E85" s="25" t="n">
        <v>15101</v>
      </c>
      <c r="F85" s="25" t="n">
        <v>1000</v>
      </c>
      <c r="G85" s="25" t="n">
        <f aca="false">SUM(E85:F85)</f>
        <v>16101</v>
      </c>
      <c r="H85" s="17"/>
      <c r="I85" s="18"/>
      <c r="J85" s="17" t="n">
        <f aca="false">SUM(E85,H85)</f>
        <v>15101</v>
      </c>
      <c r="K85" s="17" t="n">
        <f aca="false">SUM(F85,I85)</f>
        <v>1000</v>
      </c>
      <c r="L85" s="17" t="n">
        <f aca="false">SUM(J85:K85)</f>
        <v>16101</v>
      </c>
      <c r="M85" s="15"/>
    </row>
    <row r="86" customFormat="false" ht="12.75" hidden="false" customHeight="false" outlineLevel="0" collapsed="false">
      <c r="A86" s="27"/>
      <c r="B86" s="10"/>
      <c r="C86" s="10"/>
      <c r="D86" s="25"/>
      <c r="E86" s="25"/>
      <c r="F86" s="25"/>
      <c r="G86" s="25"/>
      <c r="H86" s="17"/>
      <c r="I86" s="18"/>
      <c r="J86" s="10"/>
      <c r="K86" s="10"/>
      <c r="L86" s="10"/>
      <c r="M86" s="15"/>
    </row>
    <row r="87" customFormat="false" ht="12.75" hidden="false" customHeight="false" outlineLevel="0" collapsed="false">
      <c r="A87" s="27"/>
      <c r="B87" s="47"/>
      <c r="C87" s="47"/>
      <c r="D87" s="25"/>
      <c r="E87" s="25"/>
      <c r="F87" s="25"/>
      <c r="G87" s="25"/>
      <c r="H87" s="17"/>
      <c r="I87" s="18"/>
      <c r="J87" s="10"/>
      <c r="K87" s="10"/>
      <c r="L87" s="10"/>
      <c r="M87" s="15"/>
    </row>
    <row r="88" customFormat="false" ht="12.75" hidden="false" customHeight="false" outlineLevel="0" collapsed="false">
      <c r="A88" s="16"/>
      <c r="B88" s="10"/>
      <c r="C88" s="10"/>
      <c r="D88" s="24"/>
      <c r="E88" s="24"/>
      <c r="F88" s="24"/>
      <c r="G88" s="24"/>
      <c r="H88" s="17"/>
      <c r="I88" s="18"/>
      <c r="J88" s="10"/>
      <c r="K88" s="10"/>
      <c r="L88" s="10"/>
      <c r="M88" s="15"/>
    </row>
    <row r="89" customFormat="false" ht="12.75" hidden="false" customHeight="false" outlineLevel="0" collapsed="false">
      <c r="A89" s="16"/>
      <c r="B89" s="10"/>
      <c r="C89" s="10"/>
      <c r="D89" s="24"/>
      <c r="E89" s="24"/>
      <c r="F89" s="24"/>
      <c r="G89" s="24"/>
      <c r="H89" s="17"/>
      <c r="I89" s="18"/>
      <c r="J89" s="10"/>
      <c r="K89" s="10"/>
      <c r="L89" s="10"/>
      <c r="M89" s="15"/>
    </row>
    <row r="90" customFormat="false" ht="12.75" hidden="false" customHeight="false" outlineLevel="0" collapsed="false">
      <c r="A90" s="9"/>
      <c r="B90" s="17"/>
      <c r="C90" s="10"/>
      <c r="D90" s="24"/>
      <c r="E90" s="24"/>
      <c r="F90" s="24"/>
      <c r="G90" s="24"/>
      <c r="H90" s="17"/>
      <c r="I90" s="18"/>
      <c r="J90" s="10"/>
      <c r="K90" s="10"/>
      <c r="L90" s="10"/>
      <c r="M90" s="15"/>
    </row>
    <row r="91" customFormat="false" ht="12.75" hidden="false" customHeight="false" outlineLevel="0" collapsed="false">
      <c r="A91" s="9"/>
      <c r="B91" s="10"/>
      <c r="C91" s="10"/>
      <c r="D91" s="24"/>
      <c r="E91" s="24"/>
      <c r="F91" s="24"/>
      <c r="G91" s="24"/>
      <c r="H91" s="17"/>
      <c r="I91" s="18"/>
      <c r="J91" s="10"/>
      <c r="K91" s="10"/>
      <c r="L91" s="10"/>
      <c r="M91" s="15"/>
    </row>
    <row r="92" customFormat="false" ht="12.75" hidden="false" customHeight="false" outlineLevel="0" collapsed="false">
      <c r="A92" s="16"/>
      <c r="B92" s="10"/>
      <c r="C92" s="10"/>
      <c r="D92" s="24"/>
      <c r="E92" s="24"/>
      <c r="F92" s="24"/>
      <c r="G92" s="24"/>
      <c r="H92" s="17"/>
      <c r="I92" s="18"/>
      <c r="J92" s="10"/>
      <c r="K92" s="10"/>
      <c r="L92" s="10"/>
      <c r="M92" s="15"/>
    </row>
    <row r="93" customFormat="false" ht="12.75" hidden="false" customHeight="false" outlineLevel="0" collapsed="false">
      <c r="A93" s="16"/>
      <c r="B93" s="10"/>
      <c r="C93" s="10"/>
      <c r="D93" s="24"/>
      <c r="E93" s="24"/>
      <c r="F93" s="24"/>
      <c r="G93" s="24"/>
      <c r="H93" s="17"/>
      <c r="I93" s="18"/>
      <c r="J93" s="10"/>
      <c r="K93" s="10"/>
      <c r="L93" s="10"/>
      <c r="M93" s="15"/>
    </row>
    <row r="94" customFormat="false" ht="12.75" hidden="false" customHeight="false" outlineLevel="0" collapsed="false">
      <c r="A94" s="16"/>
      <c r="B94" s="10"/>
      <c r="C94" s="10"/>
      <c r="D94" s="24"/>
      <c r="E94" s="24"/>
      <c r="F94" s="24"/>
      <c r="G94" s="24"/>
      <c r="H94" s="17"/>
      <c r="I94" s="18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24"/>
      <c r="E95" s="24"/>
      <c r="F95" s="24"/>
      <c r="G95" s="24"/>
      <c r="H95" s="17"/>
      <c r="I95" s="18"/>
      <c r="J95" s="10"/>
      <c r="K95" s="10"/>
      <c r="L95" s="10"/>
      <c r="M95" s="15"/>
    </row>
    <row r="96" customFormat="false" ht="12.75" hidden="false" customHeight="false" outlineLevel="0" collapsed="false">
      <c r="A96" s="34" t="s">
        <v>71</v>
      </c>
      <c r="B96" s="10" t="n">
        <f aca="false">SUM(B97:B99)</f>
        <v>448491</v>
      </c>
      <c r="C96" s="10" t="n">
        <f aca="false">SUM(C97:C99)</f>
        <v>0</v>
      </c>
      <c r="D96" s="24" t="n">
        <f aca="false">SUM(D97:D99)</f>
        <v>448491</v>
      </c>
      <c r="E96" s="24" t="n">
        <f aca="false">SUM(E97:E99)</f>
        <v>496623</v>
      </c>
      <c r="F96" s="24" t="n">
        <f aca="false">SUM(F97:F99)</f>
        <v>0</v>
      </c>
      <c r="G96" s="24" t="n">
        <f aca="false">SUM(G97:G99)</f>
        <v>496623</v>
      </c>
      <c r="H96" s="24" t="n">
        <f aca="false">SUM(H97:H99)</f>
        <v>-195769</v>
      </c>
      <c r="I96" s="24" t="n">
        <f aca="false">SUM(I97:I99)</f>
        <v>0</v>
      </c>
      <c r="J96" s="24" t="n">
        <f aca="false">SUM(J97:J99)</f>
        <v>300854</v>
      </c>
      <c r="K96" s="24" t="n">
        <f aca="false">SUM(K97:K99)</f>
        <v>0</v>
      </c>
      <c r="L96" s="24" t="n">
        <f aca="false">SUM(L97:L99)</f>
        <v>300854</v>
      </c>
      <c r="M96" s="15"/>
    </row>
    <row r="97" customFormat="false" ht="12.75" hidden="false" customHeight="false" outlineLevel="0" collapsed="false">
      <c r="A97" s="35" t="s">
        <v>72</v>
      </c>
      <c r="B97" s="17" t="n">
        <v>199631</v>
      </c>
      <c r="C97" s="17"/>
      <c r="D97" s="25" t="n">
        <f aca="false">SUM(B97:C97)</f>
        <v>199631</v>
      </c>
      <c r="E97" s="25" t="n">
        <v>429531</v>
      </c>
      <c r="F97" s="25"/>
      <c r="G97" s="25" t="n">
        <f aca="false">SUM(E97:F97)</f>
        <v>429531</v>
      </c>
      <c r="H97" s="17" t="n">
        <v>-184703</v>
      </c>
      <c r="I97" s="18"/>
      <c r="J97" s="17" t="n">
        <f aca="false">SUM(E97,H97)</f>
        <v>244828</v>
      </c>
      <c r="K97" s="17" t="n">
        <f aca="false">SUM(F97,I97)</f>
        <v>0</v>
      </c>
      <c r="L97" s="17" t="n">
        <f aca="false">SUM(J97:K97)</f>
        <v>244828</v>
      </c>
      <c r="M97" s="15"/>
    </row>
    <row r="98" customFormat="false" ht="12.75" hidden="false" customHeight="false" outlineLevel="0" collapsed="false">
      <c r="A98" s="35" t="s">
        <v>73</v>
      </c>
      <c r="B98" s="17" t="n">
        <v>165360</v>
      </c>
      <c r="C98" s="17"/>
      <c r="D98" s="25" t="n">
        <f aca="false">SUM(B98:C98)</f>
        <v>165360</v>
      </c>
      <c r="E98" s="25" t="n">
        <v>42071</v>
      </c>
      <c r="F98" s="25"/>
      <c r="G98" s="25" t="n">
        <f aca="false">SUM(E98:F98)</f>
        <v>42071</v>
      </c>
      <c r="H98" s="17" t="n">
        <v>-11066</v>
      </c>
      <c r="I98" s="18"/>
      <c r="J98" s="17" t="n">
        <f aca="false">SUM(E98,H98)</f>
        <v>31005</v>
      </c>
      <c r="K98" s="17" t="n">
        <f aca="false">SUM(F98,I98)</f>
        <v>0</v>
      </c>
      <c r="L98" s="17" t="n">
        <f aca="false">SUM(J98:K98)</f>
        <v>31005</v>
      </c>
      <c r="M98" s="15"/>
    </row>
    <row r="99" customFormat="false" ht="12.75" hidden="false" customHeight="false" outlineLevel="0" collapsed="false">
      <c r="A99" s="35" t="s">
        <v>74</v>
      </c>
      <c r="B99" s="17" t="n">
        <v>83500</v>
      </c>
      <c r="C99" s="17"/>
      <c r="D99" s="25" t="n">
        <f aca="false">SUM(B99:C99)</f>
        <v>83500</v>
      </c>
      <c r="E99" s="25" t="n">
        <v>25021</v>
      </c>
      <c r="F99" s="25"/>
      <c r="G99" s="25" t="n">
        <f aca="false">SUM(E99:F99)</f>
        <v>25021</v>
      </c>
      <c r="H99" s="17"/>
      <c r="I99" s="18"/>
      <c r="J99" s="17" t="n">
        <f aca="false">SUM(E99,H99)</f>
        <v>25021</v>
      </c>
      <c r="K99" s="17" t="n">
        <f aca="false">SUM(F99,I99)</f>
        <v>0</v>
      </c>
      <c r="L99" s="17" t="n">
        <f aca="false">SUM(J99:K99)</f>
        <v>25021</v>
      </c>
      <c r="M99" s="15"/>
    </row>
    <row r="100" customFormat="false" ht="12.75" hidden="false" customHeight="false" outlineLevel="0" collapsed="false">
      <c r="A100" s="9"/>
      <c r="B100" s="17"/>
      <c r="C100" s="17"/>
      <c r="D100" s="24"/>
      <c r="E100" s="24"/>
      <c r="F100" s="24"/>
      <c r="G100" s="24"/>
      <c r="H100" s="17"/>
      <c r="I100" s="11"/>
      <c r="J100" s="10"/>
      <c r="K100" s="10"/>
      <c r="L100" s="10"/>
      <c r="M100" s="15"/>
    </row>
    <row r="101" customFormat="false" ht="12.75" hidden="false" customHeight="false" outlineLevel="0" collapsed="false">
      <c r="A101" s="9"/>
      <c r="B101" s="17"/>
      <c r="C101" s="17"/>
      <c r="D101" s="24"/>
      <c r="E101" s="24"/>
      <c r="F101" s="24"/>
      <c r="G101" s="24"/>
      <c r="H101" s="17"/>
      <c r="I101" s="11"/>
      <c r="J101" s="10"/>
      <c r="K101" s="10"/>
      <c r="L101" s="10"/>
      <c r="M101" s="15"/>
    </row>
    <row r="102" customFormat="false" ht="12.75" hidden="false" customHeight="false" outlineLevel="0" collapsed="false">
      <c r="A102" s="9"/>
      <c r="B102" s="17"/>
      <c r="C102" s="17"/>
      <c r="D102" s="24"/>
      <c r="E102" s="24"/>
      <c r="F102" s="24"/>
      <c r="G102" s="24"/>
      <c r="H102" s="48"/>
      <c r="I102" s="11"/>
      <c r="J102" s="49"/>
      <c r="K102" s="10"/>
      <c r="L102" s="10"/>
      <c r="M102" s="15"/>
    </row>
    <row r="103" customFormat="false" ht="12.75" hidden="false" customHeight="false" outlineLevel="0" collapsed="false">
      <c r="A103" s="50" t="s">
        <v>75</v>
      </c>
      <c r="B103" s="51" t="n">
        <f aca="false">SUM(B63,B65,B67,B71,B73,B78,B81,B83,B96)</f>
        <v>2889869</v>
      </c>
      <c r="C103" s="51" t="n">
        <f aca="false">SUM(C63,C65,C67,C71,C73,C78,C81,C83,C96)</f>
        <v>221968</v>
      </c>
      <c r="D103" s="51" t="n">
        <f aca="false">SUM(D63,D65,D67,D71,D73,D78,D81,D83,D96)</f>
        <v>3111837</v>
      </c>
      <c r="E103" s="51" t="n">
        <f aca="false">SUM(E63,E65,E67,E71,E73,E78,E81,E83,E96)</f>
        <v>4707276</v>
      </c>
      <c r="F103" s="51" t="n">
        <f aca="false">SUM(F63,F65,F67,F71,F73,F78,F81,F83,F96)</f>
        <v>348185</v>
      </c>
      <c r="G103" s="51" t="n">
        <f aca="false">SUM(G63,G65,G67,G71,G73,G78,G81,G83,G96)</f>
        <v>5055461</v>
      </c>
      <c r="H103" s="52" t="n">
        <f aca="false">SUM(H63,H65,H67,H71,H73,H78,H81,H83,H96)</f>
        <v>-62404</v>
      </c>
      <c r="I103" s="51" t="n">
        <f aca="false">SUM(I63,I65,I67,I71,I73,I78,I81,I83,I96)</f>
        <v>55039</v>
      </c>
      <c r="J103" s="53" t="n">
        <f aca="false">SUM(J63,J65,J67,J71,J73,J78,J81,J83,J96)</f>
        <v>4644872</v>
      </c>
      <c r="K103" s="51" t="n">
        <f aca="false">SUM(K63,K65,K67,K71,K73,K78,K81,K83,K96)</f>
        <v>403224</v>
      </c>
      <c r="L103" s="51" t="n">
        <f aca="false">SUM(L63,L65,L67,L71,L73,L78,L81,L83,L96)</f>
        <v>5048096</v>
      </c>
      <c r="M103" s="15"/>
    </row>
    <row r="104" customFormat="false" ht="12.75" hidden="false" customHeight="false" outlineLevel="0" collapsed="false">
      <c r="A104" s="46" t="s">
        <v>76</v>
      </c>
      <c r="B104" s="24"/>
      <c r="C104" s="11"/>
      <c r="D104" s="10"/>
      <c r="E104" s="11"/>
      <c r="F104" s="13"/>
      <c r="G104" s="11"/>
      <c r="H104" s="54"/>
      <c r="I104" s="19"/>
      <c r="J104" s="26"/>
      <c r="K104" s="19"/>
      <c r="L104" s="19"/>
      <c r="M104" s="15"/>
    </row>
    <row r="105" customFormat="false" ht="12.75" hidden="false" customHeight="false" outlineLevel="0" collapsed="false">
      <c r="A105" s="46"/>
      <c r="B105" s="24"/>
      <c r="C105" s="11"/>
      <c r="D105" s="10"/>
      <c r="E105" s="11"/>
      <c r="F105" s="49"/>
      <c r="G105" s="11"/>
      <c r="H105" s="19"/>
      <c r="I105" s="19"/>
      <c r="J105" s="26"/>
      <c r="K105" s="19"/>
      <c r="L105" s="19"/>
      <c r="M105" s="15"/>
    </row>
    <row r="106" customFormat="false" ht="12.75" hidden="false" customHeight="false" outlineLevel="0" collapsed="false">
      <c r="A106" s="50" t="s">
        <v>77</v>
      </c>
      <c r="B106" s="39" t="n">
        <f aca="false">SUM(B103:B105)</f>
        <v>2889869</v>
      </c>
      <c r="C106" s="39" t="n">
        <f aca="false">SUM(C103:C105)</f>
        <v>221968</v>
      </c>
      <c r="D106" s="39" t="n">
        <f aca="false">SUM(D103:D105)</f>
        <v>3111837</v>
      </c>
      <c r="E106" s="39" t="n">
        <f aca="false">SUM(E103:E105)</f>
        <v>4707276</v>
      </c>
      <c r="F106" s="39" t="n">
        <f aca="false">SUM(F103:F105)</f>
        <v>348185</v>
      </c>
      <c r="G106" s="55" t="n">
        <f aca="false">SUM(G103:G105)</f>
        <v>5055461</v>
      </c>
      <c r="H106" s="39" t="n">
        <f aca="false">SUM(H103:H105)</f>
        <v>-62404</v>
      </c>
      <c r="I106" s="39" t="n">
        <f aca="false">SUM(I103:I105)</f>
        <v>55039</v>
      </c>
      <c r="J106" s="56" t="n">
        <f aca="false">SUM(J103:J105)</f>
        <v>4644872</v>
      </c>
      <c r="K106" s="39" t="n">
        <f aca="false">SUM(K103:K105)</f>
        <v>403224</v>
      </c>
      <c r="L106" s="39" t="n">
        <f aca="false">SUM(L103:L105)</f>
        <v>5048096</v>
      </c>
      <c r="M106" s="15"/>
    </row>
    <row r="107" customFormat="false" ht="12.75" hidden="false" customHeight="false" outlineLevel="0" collapsed="false">
      <c r="A107" s="40"/>
      <c r="B107" s="11"/>
      <c r="C107" s="11"/>
      <c r="D107" s="11"/>
      <c r="E107" s="11"/>
      <c r="F107" s="11"/>
      <c r="G107" s="11"/>
      <c r="H107" s="40"/>
      <c r="I107" s="11"/>
      <c r="J107" s="11"/>
      <c r="K107" s="11"/>
      <c r="L107" s="15"/>
      <c r="M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57"/>
      <c r="L108" s="15"/>
      <c r="M108" s="15"/>
    </row>
    <row r="109" customFormat="false" ht="12.75" hidden="false" customHeight="fals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26"/>
      <c r="I110" s="26"/>
      <c r="J110" s="26"/>
      <c r="L110" s="58" t="s">
        <v>2</v>
      </c>
      <c r="M110" s="15"/>
    </row>
    <row r="111" customFormat="false" ht="25.5" hidden="false" customHeight="true" outlineLevel="0" collapsed="false">
      <c r="A111" s="42" t="s">
        <v>3</v>
      </c>
      <c r="B111" s="43" t="s">
        <v>78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15"/>
    </row>
    <row r="112" customFormat="false" ht="12.75" hidden="false" customHeight="true" outlineLevel="0" collapsed="false">
      <c r="A112" s="42"/>
      <c r="B112" s="7" t="s">
        <v>5</v>
      </c>
      <c r="C112" s="7" t="s">
        <v>6</v>
      </c>
      <c r="D112" s="7" t="s">
        <v>7</v>
      </c>
      <c r="E112" s="8" t="s">
        <v>8</v>
      </c>
      <c r="F112" s="8"/>
      <c r="G112" s="8"/>
      <c r="H112" s="8" t="s">
        <v>9</v>
      </c>
      <c r="I112" s="8"/>
      <c r="J112" s="8" t="s">
        <v>10</v>
      </c>
      <c r="K112" s="8"/>
      <c r="L112" s="8"/>
      <c r="M112" s="15"/>
    </row>
    <row r="113" customFormat="false" ht="33" hidden="false" customHeight="true" outlineLevel="0" collapsed="false">
      <c r="A113" s="42"/>
      <c r="B113" s="7"/>
      <c r="C113" s="7"/>
      <c r="D113" s="7"/>
      <c r="E113" s="6" t="s">
        <v>5</v>
      </c>
      <c r="F113" s="6" t="s">
        <v>6</v>
      </c>
      <c r="G113" s="6" t="s">
        <v>11</v>
      </c>
      <c r="H113" s="6" t="s">
        <v>5</v>
      </c>
      <c r="I113" s="6" t="s">
        <v>6</v>
      </c>
      <c r="J113" s="6" t="s">
        <v>5</v>
      </c>
      <c r="K113" s="6" t="s">
        <v>6</v>
      </c>
      <c r="L113" s="6" t="s">
        <v>11</v>
      </c>
      <c r="M113" s="15"/>
    </row>
    <row r="114" customFormat="false" ht="12.75" hidden="false" customHeight="false" outlineLevel="0" collapsed="false">
      <c r="A114" s="9" t="s">
        <v>12</v>
      </c>
      <c r="B114" s="13" t="n">
        <f aca="false">SUM(B115:B116)</f>
        <v>0</v>
      </c>
      <c r="C114" s="11" t="n">
        <f aca="false">SUM(C115:C116)</f>
        <v>0</v>
      </c>
      <c r="D114" s="59" t="n">
        <f aca="false">SUM(D115:D116)</f>
        <v>0</v>
      </c>
      <c r="E114" s="59" t="n">
        <f aca="false">SUM(E115:E116)</f>
        <v>2209</v>
      </c>
      <c r="F114" s="59" t="n">
        <f aca="false">SUM(F115:F116)</f>
        <v>31</v>
      </c>
      <c r="G114" s="59" t="n">
        <f aca="false">SUM(G115:G116)</f>
        <v>2240</v>
      </c>
      <c r="H114" s="13" t="n">
        <f aca="false">SUM(H115:H116)</f>
        <v>2174</v>
      </c>
      <c r="I114" s="45" t="n">
        <f aca="false">SUM(I115:I116)</f>
        <v>0</v>
      </c>
      <c r="J114" s="13" t="n">
        <f aca="false">SUM(J115:J116)</f>
        <v>4383</v>
      </c>
      <c r="K114" s="45" t="n">
        <f aca="false">SUM(K115:K116)</f>
        <v>31</v>
      </c>
      <c r="L114" s="13" t="n">
        <f aca="false">SUM(L115:L116)</f>
        <v>4414</v>
      </c>
      <c r="M114" s="15"/>
    </row>
    <row r="115" customFormat="false" ht="12.75" hidden="false" customHeight="false" outlineLevel="0" collapsed="false">
      <c r="A115" s="16" t="s">
        <v>13</v>
      </c>
      <c r="B115" s="17"/>
      <c r="C115" s="18"/>
      <c r="D115" s="36" t="n">
        <f aca="false">SUM(B115:C115)</f>
        <v>0</v>
      </c>
      <c r="E115" s="36"/>
      <c r="F115" s="36"/>
      <c r="G115" s="36"/>
      <c r="H115" s="19"/>
      <c r="I115" s="18"/>
      <c r="J115" s="17"/>
      <c r="K115" s="11"/>
      <c r="L115" s="19"/>
      <c r="M115" s="15"/>
    </row>
    <row r="116" customFormat="false" ht="12.75" hidden="false" customHeight="false" outlineLevel="0" collapsed="false">
      <c r="A116" s="16" t="s">
        <v>14</v>
      </c>
      <c r="B116" s="17"/>
      <c r="C116" s="18"/>
      <c r="D116" s="36" t="n">
        <f aca="false">SUM(B116:C116)</f>
        <v>0</v>
      </c>
      <c r="E116" s="36" t="n">
        <v>2209</v>
      </c>
      <c r="F116" s="36" t="n">
        <v>31</v>
      </c>
      <c r="G116" s="36" t="n">
        <f aca="false">SUM(E116:F116)</f>
        <v>2240</v>
      </c>
      <c r="H116" s="17" t="n">
        <v>2174</v>
      </c>
      <c r="I116" s="18"/>
      <c r="J116" s="17" t="n">
        <f aca="false">SUM(E116,H116)</f>
        <v>4383</v>
      </c>
      <c r="K116" s="17" t="n">
        <f aca="false">SUM(F116,I116)</f>
        <v>31</v>
      </c>
      <c r="L116" s="17" t="n">
        <f aca="false">SUM(J116:K116)</f>
        <v>4414</v>
      </c>
      <c r="M116" s="15"/>
    </row>
    <row r="117" customFormat="false" ht="12.75" hidden="false" customHeight="false" outlineLevel="0" collapsed="false">
      <c r="A117" s="20" t="s">
        <v>15</v>
      </c>
      <c r="B117" s="17"/>
      <c r="C117" s="18"/>
      <c r="D117" s="36"/>
      <c r="E117" s="36"/>
      <c r="F117" s="36"/>
      <c r="G117" s="36"/>
      <c r="H117" s="19"/>
      <c r="I117" s="18"/>
      <c r="J117" s="17"/>
      <c r="K117" s="11"/>
      <c r="L117" s="19"/>
      <c r="M117" s="15"/>
    </row>
    <row r="118" customFormat="false" ht="12.75" hidden="false" customHeight="false" outlineLevel="0" collapsed="false">
      <c r="A118" s="9"/>
      <c r="B118" s="17"/>
      <c r="C118" s="18"/>
      <c r="D118" s="36"/>
      <c r="E118" s="36"/>
      <c r="F118" s="36"/>
      <c r="G118" s="36"/>
      <c r="H118" s="46"/>
      <c r="I118" s="11"/>
      <c r="J118" s="10"/>
      <c r="K118" s="11"/>
      <c r="L118" s="19"/>
      <c r="M118" s="15"/>
    </row>
    <row r="119" customFormat="false" ht="12.75" hidden="false" customHeight="false" outlineLevel="0" collapsed="false">
      <c r="A119" s="9" t="s">
        <v>16</v>
      </c>
      <c r="B119" s="10" t="n">
        <f aca="false">SUM(B120)</f>
        <v>0</v>
      </c>
      <c r="C119" s="11" t="n">
        <f aca="false">SUM(C120)</f>
        <v>0</v>
      </c>
      <c r="D119" s="12" t="n">
        <f aca="false">SUM(D120)</f>
        <v>0</v>
      </c>
      <c r="E119" s="12" t="n">
        <f aca="false">SUM(E120)</f>
        <v>0</v>
      </c>
      <c r="F119" s="12" t="n">
        <f aca="false">SUM(F120)</f>
        <v>0</v>
      </c>
      <c r="G119" s="12" t="n">
        <f aca="false">SUM(G120)</f>
        <v>0</v>
      </c>
      <c r="H119" s="10" t="n">
        <f aca="false">SUM(H120)</f>
        <v>0</v>
      </c>
      <c r="I119" s="11" t="n">
        <f aca="false">SUM(I120)</f>
        <v>0</v>
      </c>
      <c r="J119" s="10" t="n">
        <f aca="false">SUM(J120)</f>
        <v>0</v>
      </c>
      <c r="K119" s="11" t="n">
        <f aca="false">SUM(K120)</f>
        <v>0</v>
      </c>
      <c r="L119" s="10" t="n">
        <f aca="false">SUM(L120)</f>
        <v>0</v>
      </c>
      <c r="M119" s="15"/>
    </row>
    <row r="120" customFormat="false" ht="12.75" hidden="false" customHeight="false" outlineLevel="0" collapsed="false">
      <c r="A120" s="16" t="s">
        <v>17</v>
      </c>
      <c r="B120" s="17"/>
      <c r="C120" s="18"/>
      <c r="D120" s="36"/>
      <c r="E120" s="36"/>
      <c r="F120" s="36"/>
      <c r="G120" s="36"/>
      <c r="H120" s="19"/>
      <c r="I120" s="18"/>
      <c r="J120" s="17"/>
      <c r="K120" s="18"/>
      <c r="L120" s="19"/>
      <c r="M120" s="15"/>
    </row>
    <row r="121" customFormat="false" ht="12.75" hidden="false" customHeight="false" outlineLevel="0" collapsed="false">
      <c r="A121" s="16" t="s">
        <v>18</v>
      </c>
      <c r="B121" s="17"/>
      <c r="C121" s="18"/>
      <c r="D121" s="36"/>
      <c r="E121" s="36"/>
      <c r="F121" s="36"/>
      <c r="G121" s="36"/>
      <c r="H121" s="19"/>
      <c r="I121" s="18"/>
      <c r="J121" s="17"/>
      <c r="K121" s="18"/>
      <c r="L121" s="19"/>
      <c r="M121" s="15"/>
    </row>
    <row r="122" customFormat="false" ht="12.75" hidden="false" customHeight="false" outlineLevel="0" collapsed="false">
      <c r="A122" s="16"/>
      <c r="B122" s="17"/>
      <c r="C122" s="18"/>
      <c r="D122" s="36"/>
      <c r="E122" s="36"/>
      <c r="F122" s="36"/>
      <c r="G122" s="36"/>
      <c r="H122" s="46"/>
      <c r="I122" s="11"/>
      <c r="J122" s="10"/>
      <c r="K122" s="11"/>
      <c r="L122" s="19"/>
      <c r="M122" s="15"/>
    </row>
    <row r="123" customFormat="false" ht="12.75" hidden="false" customHeight="false" outlineLevel="0" collapsed="false">
      <c r="A123" s="9" t="s">
        <v>19</v>
      </c>
      <c r="B123" s="10" t="n">
        <f aca="false">SUM(B124:B133)</f>
        <v>0</v>
      </c>
      <c r="C123" s="11" t="n">
        <f aca="false">SUM(C124:C133)</f>
        <v>0</v>
      </c>
      <c r="D123" s="12" t="n">
        <f aca="false">SUM(D124:D133)</f>
        <v>0</v>
      </c>
      <c r="E123" s="12" t="n">
        <f aca="false">SUM(E124:E133)</f>
        <v>0</v>
      </c>
      <c r="F123" s="12" t="n">
        <f aca="false">SUM(F124:F133)</f>
        <v>0</v>
      </c>
      <c r="G123" s="12" t="n">
        <f aca="false">SUM(G124:G133)</f>
        <v>0</v>
      </c>
      <c r="H123" s="10" t="n">
        <f aca="false">SUM(H124:H133)</f>
        <v>0</v>
      </c>
      <c r="I123" s="11" t="n">
        <f aca="false">SUM(I124:I133)</f>
        <v>0</v>
      </c>
      <c r="J123" s="10" t="n">
        <f aca="false">SUM(J124:J133)</f>
        <v>0</v>
      </c>
      <c r="K123" s="11" t="n">
        <f aca="false">SUM(K124:K133)</f>
        <v>0</v>
      </c>
      <c r="L123" s="10" t="n">
        <f aca="false">SUM(L124:L133)</f>
        <v>0</v>
      </c>
      <c r="M123" s="15"/>
    </row>
    <row r="124" customFormat="false" ht="12.75" hidden="false" customHeight="false" outlineLevel="0" collapsed="false">
      <c r="A124" s="16" t="s">
        <v>20</v>
      </c>
      <c r="B124" s="17"/>
      <c r="C124" s="18"/>
      <c r="D124" s="36"/>
      <c r="E124" s="36"/>
      <c r="F124" s="36"/>
      <c r="G124" s="36"/>
      <c r="H124" s="19"/>
      <c r="I124" s="18"/>
      <c r="J124" s="17"/>
      <c r="K124" s="18"/>
      <c r="L124" s="19"/>
      <c r="M124" s="15"/>
    </row>
    <row r="125" customFormat="false" ht="12.75" hidden="false" customHeight="false" outlineLevel="0" collapsed="false">
      <c r="A125" s="16" t="s">
        <v>21</v>
      </c>
      <c r="B125" s="17"/>
      <c r="C125" s="18"/>
      <c r="D125" s="36"/>
      <c r="E125" s="36"/>
      <c r="F125" s="36"/>
      <c r="G125" s="36"/>
      <c r="H125" s="46"/>
      <c r="I125" s="11"/>
      <c r="J125" s="10"/>
      <c r="K125" s="11"/>
      <c r="L125" s="19"/>
      <c r="M125" s="15"/>
    </row>
    <row r="126" customFormat="false" ht="12.75" hidden="false" customHeight="false" outlineLevel="0" collapsed="false">
      <c r="A126" s="16" t="s">
        <v>22</v>
      </c>
      <c r="B126" s="17"/>
      <c r="C126" s="18"/>
      <c r="D126" s="36"/>
      <c r="E126" s="36"/>
      <c r="F126" s="36"/>
      <c r="G126" s="36"/>
      <c r="H126" s="46"/>
      <c r="I126" s="11"/>
      <c r="J126" s="10"/>
      <c r="K126" s="11"/>
      <c r="L126" s="19"/>
      <c r="M126" s="15"/>
    </row>
    <row r="127" customFormat="false" ht="12.75" hidden="false" customHeight="false" outlineLevel="0" collapsed="false">
      <c r="A127" s="16" t="s">
        <v>23</v>
      </c>
      <c r="B127" s="10"/>
      <c r="C127" s="11"/>
      <c r="D127" s="12"/>
      <c r="E127" s="12"/>
      <c r="F127" s="12"/>
      <c r="G127" s="12"/>
      <c r="H127" s="19"/>
      <c r="I127" s="18"/>
      <c r="J127" s="17"/>
      <c r="K127" s="18"/>
      <c r="L127" s="19"/>
      <c r="M127" s="15"/>
    </row>
    <row r="128" customFormat="false" ht="12.75" hidden="false" customHeight="false" outlineLevel="0" collapsed="false">
      <c r="A128" s="16" t="s">
        <v>24</v>
      </c>
      <c r="B128" s="17"/>
      <c r="C128" s="18"/>
      <c r="D128" s="36"/>
      <c r="E128" s="36"/>
      <c r="F128" s="36"/>
      <c r="G128" s="36"/>
      <c r="H128" s="19"/>
      <c r="I128" s="18"/>
      <c r="J128" s="17"/>
      <c r="K128" s="18"/>
      <c r="L128" s="19"/>
      <c r="M128" s="15"/>
    </row>
    <row r="129" customFormat="false" ht="12.75" hidden="false" customHeight="false" outlineLevel="0" collapsed="false">
      <c r="A129" s="16" t="s">
        <v>25</v>
      </c>
      <c r="B129" s="17"/>
      <c r="C129" s="18"/>
      <c r="D129" s="36"/>
      <c r="E129" s="36"/>
      <c r="F129" s="36"/>
      <c r="G129" s="36"/>
      <c r="H129" s="60"/>
      <c r="I129" s="18"/>
      <c r="J129" s="17"/>
      <c r="K129" s="18"/>
      <c r="L129" s="19"/>
      <c r="M129" s="15"/>
    </row>
    <row r="130" customFormat="false" ht="12.75" hidden="false" customHeight="false" outlineLevel="0" collapsed="false">
      <c r="A130" s="16" t="s">
        <v>26</v>
      </c>
      <c r="B130" s="17"/>
      <c r="C130" s="18"/>
      <c r="D130" s="36"/>
      <c r="E130" s="36"/>
      <c r="F130" s="36"/>
      <c r="G130" s="36"/>
      <c r="H130" s="19"/>
      <c r="I130" s="11"/>
      <c r="J130" s="10"/>
      <c r="K130" s="11"/>
      <c r="L130" s="19"/>
      <c r="M130" s="15"/>
    </row>
    <row r="131" customFormat="false" ht="12.75" hidden="false" customHeight="false" outlineLevel="0" collapsed="false">
      <c r="A131" s="16" t="s">
        <v>27</v>
      </c>
      <c r="B131" s="17"/>
      <c r="C131" s="18"/>
      <c r="D131" s="36"/>
      <c r="E131" s="36"/>
      <c r="F131" s="36"/>
      <c r="G131" s="36"/>
      <c r="H131" s="46"/>
      <c r="I131" s="11"/>
      <c r="J131" s="10"/>
      <c r="K131" s="11"/>
      <c r="L131" s="19"/>
      <c r="M131" s="15"/>
    </row>
    <row r="132" customFormat="false" ht="12.75" hidden="false" customHeight="false" outlineLevel="0" collapsed="false">
      <c r="A132" s="16" t="s">
        <v>28</v>
      </c>
      <c r="B132" s="17"/>
      <c r="C132" s="18"/>
      <c r="D132" s="36"/>
      <c r="E132" s="36"/>
      <c r="F132" s="36"/>
      <c r="G132" s="36"/>
      <c r="H132" s="61"/>
      <c r="I132" s="11"/>
      <c r="J132" s="10"/>
      <c r="K132" s="18"/>
      <c r="L132" s="19"/>
      <c r="M132" s="15"/>
    </row>
    <row r="133" customFormat="false" ht="12.75" hidden="false" customHeight="false" outlineLevel="0" collapsed="false">
      <c r="A133" s="16" t="s">
        <v>29</v>
      </c>
      <c r="B133" s="17"/>
      <c r="C133" s="18"/>
      <c r="D133" s="36"/>
      <c r="E133" s="36"/>
      <c r="F133" s="36"/>
      <c r="G133" s="36"/>
      <c r="H133" s="19"/>
      <c r="I133" s="11"/>
      <c r="J133" s="10"/>
      <c r="K133" s="18"/>
      <c r="L133" s="19"/>
      <c r="M133" s="15"/>
    </row>
    <row r="134" customFormat="false" ht="12.75" hidden="false" customHeight="false" outlineLevel="0" collapsed="false">
      <c r="A134" s="16"/>
      <c r="B134" s="17"/>
      <c r="C134" s="18"/>
      <c r="D134" s="36"/>
      <c r="E134" s="36"/>
      <c r="F134" s="36"/>
      <c r="G134" s="36"/>
      <c r="H134" s="46"/>
      <c r="I134" s="11"/>
      <c r="J134" s="10"/>
      <c r="K134" s="11"/>
      <c r="L134" s="19"/>
      <c r="M134" s="15"/>
    </row>
    <row r="135" customFormat="false" ht="12.75" hidden="false" customHeight="false" outlineLevel="0" collapsed="false">
      <c r="A135" s="9" t="s">
        <v>30</v>
      </c>
      <c r="B135" s="10" t="n">
        <f aca="false">SUM(B136:B145)</f>
        <v>970</v>
      </c>
      <c r="C135" s="11" t="n">
        <f aca="false">SUM(C136:C145)</f>
        <v>0</v>
      </c>
      <c r="D135" s="12" t="n">
        <f aca="false">SUM(D136:D145)</f>
        <v>970</v>
      </c>
      <c r="E135" s="12" t="n">
        <f aca="false">SUM(E136:E145)</f>
        <v>2905</v>
      </c>
      <c r="F135" s="12" t="n">
        <f aca="false">SUM(F136:F145)</f>
        <v>57</v>
      </c>
      <c r="G135" s="12" t="n">
        <f aca="false">SUM(G136:G145)</f>
        <v>2962</v>
      </c>
      <c r="H135" s="10" t="n">
        <f aca="false">SUM(H136:H145)</f>
        <v>3454</v>
      </c>
      <c r="I135" s="11" t="n">
        <f aca="false">SUM(I136:I145)</f>
        <v>4</v>
      </c>
      <c r="J135" s="10" t="n">
        <f aca="false">SUM(J136:J145)</f>
        <v>6359</v>
      </c>
      <c r="K135" s="11" t="n">
        <f aca="false">SUM(K136:K145)</f>
        <v>61</v>
      </c>
      <c r="L135" s="10" t="n">
        <f aca="false">SUM(L136:L145)</f>
        <v>6420</v>
      </c>
      <c r="M135" s="15"/>
    </row>
    <row r="136" customFormat="false" ht="12.75" hidden="false" customHeight="false" outlineLevel="0" collapsed="false">
      <c r="A136" s="16" t="s">
        <v>31</v>
      </c>
      <c r="B136" s="17" t="n">
        <v>62</v>
      </c>
      <c r="C136" s="18"/>
      <c r="D136" s="36" t="n">
        <f aca="false">SUM(B136:C136)</f>
        <v>62</v>
      </c>
      <c r="E136" s="36" t="n">
        <v>133</v>
      </c>
      <c r="F136" s="36"/>
      <c r="G136" s="36" t="n">
        <f aca="false">SUM(E136:F136)</f>
        <v>133</v>
      </c>
      <c r="H136" s="19" t="n">
        <v>5</v>
      </c>
      <c r="I136" s="18"/>
      <c r="J136" s="17" t="n">
        <f aca="false">SUM(E136,H136)</f>
        <v>138</v>
      </c>
      <c r="K136" s="17" t="n">
        <f aca="false">SUM(F136,I136)</f>
        <v>0</v>
      </c>
      <c r="L136" s="17" t="n">
        <f aca="false">SUM(J136:K136)</f>
        <v>138</v>
      </c>
      <c r="M136" s="15"/>
    </row>
    <row r="137" customFormat="false" ht="12.75" hidden="false" customHeight="false" outlineLevel="0" collapsed="false">
      <c r="A137" s="16" t="s">
        <v>32</v>
      </c>
      <c r="B137" s="17" t="n">
        <v>810</v>
      </c>
      <c r="C137" s="18"/>
      <c r="D137" s="36" t="n">
        <f aca="false">SUM(B137:C137)</f>
        <v>810</v>
      </c>
      <c r="E137" s="36" t="n">
        <v>2589</v>
      </c>
      <c r="F137" s="36" t="n">
        <v>57</v>
      </c>
      <c r="G137" s="36" t="n">
        <f aca="false">SUM(E137:F137)</f>
        <v>2646</v>
      </c>
      <c r="H137" s="17" t="n">
        <v>2297</v>
      </c>
      <c r="I137" s="18" t="n">
        <v>1</v>
      </c>
      <c r="J137" s="17" t="n">
        <f aca="false">SUM(E137,H137)</f>
        <v>4886</v>
      </c>
      <c r="K137" s="17" t="n">
        <f aca="false">SUM(F137,I137)</f>
        <v>58</v>
      </c>
      <c r="L137" s="17" t="n">
        <f aca="false">SUM(J137:K137)</f>
        <v>4944</v>
      </c>
      <c r="M137" s="15"/>
    </row>
    <row r="138" customFormat="false" ht="12.75" hidden="false" customHeight="false" outlineLevel="0" collapsed="false">
      <c r="A138" s="16" t="s">
        <v>33</v>
      </c>
      <c r="B138" s="17" t="n">
        <v>98</v>
      </c>
      <c r="C138" s="18"/>
      <c r="D138" s="36" t="n">
        <f aca="false">SUM(B138:C138)</f>
        <v>98</v>
      </c>
      <c r="E138" s="36" t="n">
        <v>98</v>
      </c>
      <c r="F138" s="36"/>
      <c r="G138" s="36" t="n">
        <f aca="false">SUM(E138:F138)</f>
        <v>98</v>
      </c>
      <c r="H138" s="19"/>
      <c r="I138" s="18"/>
      <c r="J138" s="17" t="n">
        <f aca="false">SUM(E138,H138)</f>
        <v>98</v>
      </c>
      <c r="K138" s="17" t="n">
        <f aca="false">SUM(F138,I138)</f>
        <v>0</v>
      </c>
      <c r="L138" s="17" t="n">
        <f aca="false">SUM(J138:K138)</f>
        <v>98</v>
      </c>
      <c r="M138" s="15"/>
    </row>
    <row r="139" customFormat="false" ht="12.75" hidden="false" customHeight="false" outlineLevel="0" collapsed="false">
      <c r="A139" s="16" t="s">
        <v>34</v>
      </c>
      <c r="B139" s="17"/>
      <c r="C139" s="18"/>
      <c r="D139" s="36"/>
      <c r="E139" s="36"/>
      <c r="F139" s="36"/>
      <c r="G139" s="36"/>
      <c r="H139" s="60"/>
      <c r="I139" s="11"/>
      <c r="J139" s="17"/>
      <c r="K139" s="18"/>
      <c r="L139" s="19"/>
      <c r="M139" s="15"/>
    </row>
    <row r="140" customFormat="false" ht="12.75" hidden="false" customHeight="false" outlineLevel="0" collapsed="false">
      <c r="A140" s="16" t="s">
        <v>35</v>
      </c>
      <c r="B140" s="17"/>
      <c r="C140" s="18"/>
      <c r="D140" s="36"/>
      <c r="E140" s="36"/>
      <c r="F140" s="36"/>
      <c r="G140" s="36"/>
      <c r="H140" s="60"/>
      <c r="I140" s="62"/>
      <c r="J140" s="47"/>
      <c r="K140" s="18"/>
      <c r="L140" s="19"/>
      <c r="M140" s="15"/>
    </row>
    <row r="141" customFormat="false" ht="12.75" hidden="false" customHeight="false" outlineLevel="0" collapsed="false">
      <c r="A141" s="16" t="s">
        <v>36</v>
      </c>
      <c r="B141" s="10"/>
      <c r="C141" s="11"/>
      <c r="D141" s="36"/>
      <c r="E141" s="36"/>
      <c r="F141" s="36"/>
      <c r="G141" s="36"/>
      <c r="H141" s="19"/>
      <c r="I141" s="11"/>
      <c r="J141" s="17"/>
      <c r="K141" s="18"/>
      <c r="L141" s="19"/>
      <c r="M141" s="15"/>
    </row>
    <row r="142" customFormat="false" ht="12.75" hidden="false" customHeight="false" outlineLevel="0" collapsed="false">
      <c r="A142" s="27" t="s">
        <v>37</v>
      </c>
      <c r="B142" s="17"/>
      <c r="C142" s="18"/>
      <c r="D142" s="36"/>
      <c r="E142" s="36"/>
      <c r="F142" s="36"/>
      <c r="G142" s="36"/>
      <c r="H142" s="19"/>
      <c r="I142" s="11"/>
      <c r="J142" s="17"/>
      <c r="K142" s="18"/>
      <c r="L142" s="19"/>
      <c r="M142" s="15"/>
    </row>
    <row r="143" customFormat="false" ht="12.75" hidden="false" customHeight="false" outlineLevel="0" collapsed="false">
      <c r="A143" s="27" t="s">
        <v>38</v>
      </c>
      <c r="B143" s="17"/>
      <c r="C143" s="18"/>
      <c r="D143" s="36"/>
      <c r="E143" s="36" t="n">
        <v>85</v>
      </c>
      <c r="F143" s="36"/>
      <c r="G143" s="36" t="n">
        <f aca="false">SUM(E143:F143)</f>
        <v>85</v>
      </c>
      <c r="H143" s="19" t="n">
        <v>1152</v>
      </c>
      <c r="I143" s="18" t="n">
        <v>3</v>
      </c>
      <c r="J143" s="17" t="n">
        <f aca="false">SUM(E143,H143)</f>
        <v>1237</v>
      </c>
      <c r="K143" s="17" t="n">
        <f aca="false">SUM(F143,I143)</f>
        <v>3</v>
      </c>
      <c r="L143" s="17" t="n">
        <f aca="false">SUM(J143:K143)</f>
        <v>1240</v>
      </c>
      <c r="M143" s="15"/>
    </row>
    <row r="144" customFormat="false" ht="12.75" hidden="false" customHeight="false" outlineLevel="0" collapsed="false">
      <c r="A144" s="16" t="s">
        <v>39</v>
      </c>
      <c r="B144" s="10"/>
      <c r="C144" s="11"/>
      <c r="D144" s="36"/>
      <c r="E144" s="36"/>
      <c r="F144" s="36"/>
      <c r="G144" s="36"/>
      <c r="H144" s="46"/>
      <c r="I144" s="11"/>
      <c r="J144" s="17"/>
      <c r="K144" s="18"/>
      <c r="L144" s="19"/>
      <c r="M144" s="15"/>
    </row>
    <row r="145" customFormat="false" ht="12.75" hidden="false" customHeight="false" outlineLevel="0" collapsed="false">
      <c r="A145" s="27" t="s">
        <v>40</v>
      </c>
      <c r="B145" s="17"/>
      <c r="C145" s="18"/>
      <c r="D145" s="36"/>
      <c r="E145" s="36"/>
      <c r="F145" s="36"/>
      <c r="G145" s="36"/>
      <c r="H145" s="19"/>
      <c r="I145" s="11"/>
      <c r="J145" s="17"/>
      <c r="K145" s="18"/>
      <c r="L145" s="19"/>
      <c r="M145" s="15"/>
    </row>
    <row r="146" customFormat="false" ht="12.75" hidden="false" customHeight="false" outlineLevel="0" collapsed="false">
      <c r="A146" s="16"/>
      <c r="B146" s="17"/>
      <c r="C146" s="18"/>
      <c r="D146" s="36"/>
      <c r="E146" s="36"/>
      <c r="F146" s="36"/>
      <c r="G146" s="36"/>
      <c r="H146" s="19"/>
      <c r="I146" s="11"/>
      <c r="J146" s="10"/>
      <c r="K146" s="11"/>
      <c r="L146" s="19"/>
      <c r="M146" s="15"/>
    </row>
    <row r="147" customFormat="false" ht="12.75" hidden="false" customHeight="false" outlineLevel="0" collapsed="false">
      <c r="A147" s="28" t="s">
        <v>41</v>
      </c>
      <c r="B147" s="10" t="n">
        <f aca="false">SUM(B148)</f>
        <v>0</v>
      </c>
      <c r="C147" s="11" t="n">
        <f aca="false">SUM(C148)</f>
        <v>0</v>
      </c>
      <c r="D147" s="12" t="n">
        <f aca="false">SUM(D148)</f>
        <v>0</v>
      </c>
      <c r="E147" s="12" t="n">
        <f aca="false">SUM(E148)</f>
        <v>0</v>
      </c>
      <c r="F147" s="12" t="n">
        <f aca="false">SUM(F148)</f>
        <v>0</v>
      </c>
      <c r="G147" s="12" t="n">
        <f aca="false">SUM(G148)</f>
        <v>0</v>
      </c>
      <c r="H147" s="10" t="n">
        <f aca="false">SUM(H148)</f>
        <v>0</v>
      </c>
      <c r="I147" s="11" t="n">
        <f aca="false">SUM(I148)</f>
        <v>0</v>
      </c>
      <c r="J147" s="10" t="n">
        <f aca="false">SUM(J148)</f>
        <v>0</v>
      </c>
      <c r="K147" s="11" t="n">
        <f aca="false">SUM(K148)</f>
        <v>0</v>
      </c>
      <c r="L147" s="10" t="n">
        <f aca="false">SUM(L148)</f>
        <v>0</v>
      </c>
      <c r="M147" s="15"/>
    </row>
    <row r="148" customFormat="false" ht="12.75" hidden="false" customHeight="false" outlineLevel="0" collapsed="false">
      <c r="A148" s="16" t="s">
        <v>42</v>
      </c>
      <c r="B148" s="17"/>
      <c r="C148" s="18"/>
      <c r="D148" s="36" t="n">
        <f aca="false">SUM(B148:C148)</f>
        <v>0</v>
      </c>
      <c r="E148" s="36"/>
      <c r="F148" s="36"/>
      <c r="G148" s="36"/>
      <c r="H148" s="19"/>
      <c r="I148" s="11"/>
      <c r="J148" s="10"/>
      <c r="K148" s="11"/>
      <c r="L148" s="19"/>
      <c r="M148" s="15"/>
    </row>
    <row r="149" customFormat="false" ht="12.75" hidden="false" customHeight="false" outlineLevel="0" collapsed="false">
      <c r="A149" s="16" t="s">
        <v>43</v>
      </c>
      <c r="B149" s="17"/>
      <c r="C149" s="18"/>
      <c r="D149" s="36"/>
      <c r="E149" s="36"/>
      <c r="F149" s="36"/>
      <c r="G149" s="36"/>
      <c r="H149" s="19"/>
      <c r="I149" s="11"/>
      <c r="J149" s="10"/>
      <c r="K149" s="11"/>
      <c r="L149" s="19"/>
      <c r="M149" s="15"/>
    </row>
    <row r="150" customFormat="false" ht="12.75" hidden="false" customHeight="false" outlineLevel="0" collapsed="false">
      <c r="A150" s="16"/>
      <c r="B150" s="10"/>
      <c r="C150" s="11"/>
      <c r="D150" s="12"/>
      <c r="E150" s="12"/>
      <c r="F150" s="12"/>
      <c r="G150" s="12"/>
      <c r="H150" s="63"/>
      <c r="I150" s="11"/>
      <c r="J150" s="10"/>
      <c r="K150" s="11"/>
      <c r="L150" s="19"/>
      <c r="M150" s="15"/>
    </row>
    <row r="151" customFormat="false" ht="12.75" hidden="false" customHeight="false" outlineLevel="0" collapsed="false">
      <c r="A151" s="28" t="s">
        <v>44</v>
      </c>
      <c r="B151" s="10" t="n">
        <f aca="false">SUM(B152:B153)</f>
        <v>0</v>
      </c>
      <c r="C151" s="10" t="n">
        <f aca="false">SUM(C152:C153)</f>
        <v>0</v>
      </c>
      <c r="D151" s="10" t="n">
        <f aca="false">SUM(D152:D153)</f>
        <v>0</v>
      </c>
      <c r="E151" s="10" t="n">
        <f aca="false">SUM(E152:E153)</f>
        <v>0</v>
      </c>
      <c r="F151" s="10" t="n">
        <f aca="false">SUM(F152:F153)</f>
        <v>0</v>
      </c>
      <c r="G151" s="10" t="n">
        <f aca="false">SUM(G152:G153)</f>
        <v>0</v>
      </c>
      <c r="H151" s="10" t="n">
        <f aca="false">SUM(H152:H153)</f>
        <v>118</v>
      </c>
      <c r="I151" s="10" t="n">
        <f aca="false">SUM(I152:I153)</f>
        <v>0</v>
      </c>
      <c r="J151" s="10" t="n">
        <f aca="false">SUM(J152:J153)</f>
        <v>118</v>
      </c>
      <c r="K151" s="10" t="n">
        <f aca="false">SUM(K152:K153)</f>
        <v>0</v>
      </c>
      <c r="L151" s="10" t="n">
        <f aca="false">SUM(L152:L153)</f>
        <v>118</v>
      </c>
      <c r="M151" s="15"/>
    </row>
    <row r="152" customFormat="false" ht="12.75" hidden="false" customHeight="false" outlineLevel="0" collapsed="false">
      <c r="A152" s="16" t="s">
        <v>45</v>
      </c>
      <c r="B152" s="17"/>
      <c r="C152" s="18"/>
      <c r="D152" s="36"/>
      <c r="E152" s="36"/>
      <c r="F152" s="36"/>
      <c r="G152" s="36"/>
      <c r="H152" s="64"/>
      <c r="I152" s="18"/>
      <c r="J152" s="17"/>
      <c r="K152" s="18"/>
      <c r="L152" s="19"/>
      <c r="M152" s="15"/>
    </row>
    <row r="153" customFormat="false" ht="12.75" hidden="false" customHeight="false" outlineLevel="0" collapsed="false">
      <c r="A153" s="16" t="s">
        <v>46</v>
      </c>
      <c r="B153" s="17"/>
      <c r="C153" s="18"/>
      <c r="D153" s="36"/>
      <c r="E153" s="36"/>
      <c r="F153" s="36"/>
      <c r="G153" s="36"/>
      <c r="H153" s="64" t="n">
        <v>118</v>
      </c>
      <c r="I153" s="18"/>
      <c r="J153" s="17" t="n">
        <f aca="false">SUM(E153,H153)</f>
        <v>118</v>
      </c>
      <c r="K153" s="17" t="n">
        <f aca="false">SUM(F153,I153)</f>
        <v>0</v>
      </c>
      <c r="L153" s="17" t="n">
        <f aca="false">SUM(J153:K153)</f>
        <v>118</v>
      </c>
      <c r="M153" s="15"/>
    </row>
    <row r="154" customFormat="false" ht="12.75" hidden="false" customHeight="false" outlineLevel="0" collapsed="false">
      <c r="A154" s="9"/>
      <c r="B154" s="19"/>
      <c r="C154" s="18"/>
      <c r="D154" s="36"/>
      <c r="E154" s="36"/>
      <c r="F154" s="36"/>
      <c r="G154" s="36"/>
      <c r="H154" s="64"/>
      <c r="I154" s="18"/>
      <c r="J154" s="17"/>
      <c r="K154" s="18"/>
      <c r="L154" s="19"/>
      <c r="M154" s="15"/>
    </row>
    <row r="155" customFormat="false" ht="12.75" hidden="false" customHeight="false" outlineLevel="0" collapsed="false">
      <c r="A155" s="28" t="s">
        <v>47</v>
      </c>
      <c r="B155" s="10" t="n">
        <f aca="false">SUM(B156)</f>
        <v>0</v>
      </c>
      <c r="C155" s="11" t="n">
        <f aca="false">SUM(C156)</f>
        <v>0</v>
      </c>
      <c r="D155" s="12" t="n">
        <f aca="false">SUM(D156)</f>
        <v>0</v>
      </c>
      <c r="E155" s="12" t="n">
        <f aca="false">SUM(E156)</f>
        <v>0</v>
      </c>
      <c r="F155" s="12" t="n">
        <f aca="false">SUM(F156)</f>
        <v>0</v>
      </c>
      <c r="G155" s="12" t="n">
        <f aca="false">SUM(G156)</f>
        <v>0</v>
      </c>
      <c r="H155" s="10" t="n">
        <f aca="false">SUM(H156)</f>
        <v>0</v>
      </c>
      <c r="I155" s="11" t="n">
        <f aca="false">SUM(I156)</f>
        <v>0</v>
      </c>
      <c r="J155" s="10" t="n">
        <f aca="false">SUM(J156)</f>
        <v>0</v>
      </c>
      <c r="K155" s="11" t="n">
        <f aca="false">SUM(K156)</f>
        <v>0</v>
      </c>
      <c r="L155" s="10" t="n">
        <f aca="false">SUM(L156)</f>
        <v>0</v>
      </c>
      <c r="M155" s="15"/>
    </row>
    <row r="156" customFormat="false" ht="12.75" hidden="false" customHeight="false" outlineLevel="0" collapsed="false">
      <c r="A156" s="16" t="s">
        <v>48</v>
      </c>
      <c r="B156" s="19"/>
      <c r="C156" s="18"/>
      <c r="D156" s="36" t="n">
        <f aca="false">SUM(B156:C156)</f>
        <v>0</v>
      </c>
      <c r="E156" s="36"/>
      <c r="F156" s="36"/>
      <c r="G156" s="36"/>
      <c r="H156" s="46"/>
      <c r="I156" s="18"/>
      <c r="J156" s="17"/>
      <c r="K156" s="11"/>
      <c r="L156" s="19"/>
      <c r="M156" s="15"/>
    </row>
    <row r="157" customFormat="false" ht="12.75" hidden="false" customHeight="false" outlineLevel="0" collapsed="false">
      <c r="A157" s="16"/>
      <c r="B157" s="29"/>
      <c r="C157" s="18"/>
      <c r="D157" s="65"/>
      <c r="E157" s="12"/>
      <c r="F157" s="12"/>
      <c r="G157" s="12"/>
      <c r="H157" s="46"/>
      <c r="I157" s="18"/>
      <c r="J157" s="17"/>
      <c r="K157" s="11"/>
      <c r="L157" s="19"/>
      <c r="M157" s="15"/>
    </row>
    <row r="158" customFormat="false" ht="12.75" hidden="false" customHeight="false" outlineLevel="0" collapsed="false">
      <c r="A158" s="30" t="s">
        <v>49</v>
      </c>
      <c r="B158" s="31" t="n">
        <f aca="false">SUM(B114,B119,B123,B135,B147,B151,B155)</f>
        <v>970</v>
      </c>
      <c r="C158" s="31" t="n">
        <f aca="false">SUM(C114,C119,C123,C135,C147,C151,C155)</f>
        <v>0</v>
      </c>
      <c r="D158" s="32" t="n">
        <f aca="false">SUM(D114,D119,D123,D135,D147,D151,D155)</f>
        <v>970</v>
      </c>
      <c r="E158" s="32" t="n">
        <f aca="false">SUM(E114,E119,E123,E135,E147,E151,E155)</f>
        <v>5114</v>
      </c>
      <c r="F158" s="32" t="n">
        <f aca="false">SUM(F114,F119,F123,F135,F147,F151,F155)</f>
        <v>88</v>
      </c>
      <c r="G158" s="32" t="n">
        <f aca="false">SUM(G114,G119,G123,G135,G147,G151,G155)</f>
        <v>5202</v>
      </c>
      <c r="H158" s="31" t="n">
        <f aca="false">SUM(H114,H119,H123,H135,H147,H151,H155)</f>
        <v>5746</v>
      </c>
      <c r="I158" s="33" t="n">
        <f aca="false">SUM(I114,I119,I123,I135,I147,I151,I155)</f>
        <v>4</v>
      </c>
      <c r="J158" s="31" t="n">
        <f aca="false">SUM(J114,J119,J123,J135,J147,J151,J155)</f>
        <v>10860</v>
      </c>
      <c r="K158" s="33" t="n">
        <f aca="false">SUM(K114,K119,K123,K135,K147,K151,K155)</f>
        <v>92</v>
      </c>
      <c r="L158" s="31" t="n">
        <f aca="false">SUM(L114,L119,L123,L135,L147,L151,L155)</f>
        <v>10952</v>
      </c>
      <c r="M158" s="15"/>
    </row>
    <row r="159" customFormat="false" ht="12.75" hidden="false" customHeight="false" outlineLevel="0" collapsed="false">
      <c r="A159" s="34" t="s">
        <v>50</v>
      </c>
      <c r="B159" s="10" t="n">
        <f aca="false">SUM(B160:B161)</f>
        <v>0</v>
      </c>
      <c r="C159" s="10" t="n">
        <f aca="false">SUM(C160:C161)</f>
        <v>0</v>
      </c>
      <c r="D159" s="10" t="n">
        <f aca="false">SUM(D160:D161)</f>
        <v>0</v>
      </c>
      <c r="E159" s="10" t="n">
        <f aca="false">SUM(E160:E161)</f>
        <v>42554</v>
      </c>
      <c r="F159" s="10" t="n">
        <f aca="false">SUM(F160:F161)</f>
        <v>436</v>
      </c>
      <c r="G159" s="10" t="n">
        <f aca="false">SUM(G160:G161)</f>
        <v>42990</v>
      </c>
      <c r="H159" s="10" t="n">
        <f aca="false">SUM(H160:H161)</f>
        <v>0</v>
      </c>
      <c r="I159" s="10" t="n">
        <f aca="false">SUM(I160:I161)</f>
        <v>0</v>
      </c>
      <c r="J159" s="10" t="n">
        <f aca="false">SUM(J160:J161)</f>
        <v>42554</v>
      </c>
      <c r="K159" s="10" t="n">
        <f aca="false">SUM(K160:K161)</f>
        <v>436</v>
      </c>
      <c r="L159" s="10" t="n">
        <f aca="false">SUM(L160:L161)</f>
        <v>42990</v>
      </c>
      <c r="M159" s="15"/>
    </row>
    <row r="160" customFormat="false" ht="12.75" hidden="false" customHeight="false" outlineLevel="0" collapsed="false">
      <c r="A160" s="35" t="s">
        <v>51</v>
      </c>
      <c r="B160" s="10"/>
      <c r="C160" s="10"/>
      <c r="D160" s="12"/>
      <c r="E160" s="12"/>
      <c r="F160" s="12"/>
      <c r="G160" s="12"/>
      <c r="H160" s="46"/>
      <c r="I160" s="11"/>
      <c r="J160" s="10"/>
      <c r="K160" s="11"/>
      <c r="L160" s="19"/>
      <c r="M160" s="15"/>
    </row>
    <row r="161" customFormat="false" ht="12.75" hidden="false" customHeight="false" outlineLevel="0" collapsed="false">
      <c r="A161" s="35" t="s">
        <v>52</v>
      </c>
      <c r="B161" s="17"/>
      <c r="C161" s="17"/>
      <c r="D161" s="36"/>
      <c r="E161" s="36" t="n">
        <v>42554</v>
      </c>
      <c r="F161" s="36" t="n">
        <v>436</v>
      </c>
      <c r="G161" s="36" t="n">
        <f aca="false">SUM(E161:F161)</f>
        <v>42990</v>
      </c>
      <c r="H161" s="17"/>
      <c r="I161" s="18"/>
      <c r="J161" s="17" t="n">
        <f aca="false">SUM(E161,H161)</f>
        <v>42554</v>
      </c>
      <c r="K161" s="17" t="n">
        <f aca="false">SUM(F161,I161)</f>
        <v>436</v>
      </c>
      <c r="L161" s="17" t="n">
        <f aca="false">SUM(J161:K161)</f>
        <v>42990</v>
      </c>
      <c r="M161" s="15"/>
    </row>
    <row r="162" customFormat="false" ht="12.75" hidden="false" customHeight="false" outlineLevel="0" collapsed="false">
      <c r="A162" s="38" t="s">
        <v>53</v>
      </c>
      <c r="B162" s="39" t="n">
        <f aca="false">SUM(B158,B159)</f>
        <v>970</v>
      </c>
      <c r="C162" s="39" t="n">
        <f aca="false">SUM(C158,C159)</f>
        <v>0</v>
      </c>
      <c r="D162" s="39" t="n">
        <f aca="false">SUM(D158,D159)</f>
        <v>970</v>
      </c>
      <c r="E162" s="39" t="n">
        <f aca="false">SUM(E158,E159)</f>
        <v>47668</v>
      </c>
      <c r="F162" s="39" t="n">
        <f aca="false">SUM(F158,F159)</f>
        <v>524</v>
      </c>
      <c r="G162" s="39" t="n">
        <f aca="false">SUM(G158,G159)</f>
        <v>48192</v>
      </c>
      <c r="H162" s="39" t="n">
        <f aca="false">SUM(H158,H159)</f>
        <v>5746</v>
      </c>
      <c r="I162" s="39" t="n">
        <f aca="false">SUM(I158,I159)</f>
        <v>4</v>
      </c>
      <c r="J162" s="39" t="n">
        <f aca="false">SUM(J158,J159)</f>
        <v>53414</v>
      </c>
      <c r="K162" s="39" t="n">
        <f aca="false">SUM(K158,K159)</f>
        <v>528</v>
      </c>
      <c r="L162" s="39" t="n">
        <f aca="false">SUM(L158,L159)</f>
        <v>53942</v>
      </c>
      <c r="M162" s="15"/>
    </row>
    <row r="163" customFormat="false" ht="12.75" hidden="false" customHeight="false" outlineLevel="0" collapsed="false">
      <c r="A163" s="40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15"/>
    </row>
    <row r="164" customFormat="false" ht="12.75" hidden="false" customHeight="false" outlineLevel="0" collapsed="false">
      <c r="A164" s="40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15"/>
    </row>
    <row r="165" customFormat="false" ht="12.75" hidden="false" customHeight="false" outlineLevel="0" collapsed="false">
      <c r="A165" s="40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15"/>
    </row>
    <row r="166" customFormat="false" ht="12.75" hidden="false" customHeight="true" outlineLevel="0" collapsed="false">
      <c r="A166" s="40"/>
      <c r="B166" s="11"/>
      <c r="C166" s="11"/>
      <c r="D166" s="11"/>
      <c r="E166" s="11"/>
      <c r="F166" s="11"/>
      <c r="G166" s="11"/>
      <c r="H166" s="40"/>
      <c r="I166" s="11"/>
      <c r="J166" s="11"/>
      <c r="K166" s="11"/>
      <c r="L166" s="15"/>
      <c r="M166" s="15"/>
    </row>
    <row r="167" customFormat="false" ht="25.15" hidden="false" customHeight="true" outlineLevel="0" collapsed="false">
      <c r="A167" s="42" t="s">
        <v>54</v>
      </c>
      <c r="B167" s="43" t="s">
        <v>79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15"/>
    </row>
    <row r="168" customFormat="false" ht="12.6" hidden="false" customHeight="true" outlineLevel="0" collapsed="false">
      <c r="A168" s="42"/>
      <c r="B168" s="7" t="s">
        <v>5</v>
      </c>
      <c r="C168" s="7" t="s">
        <v>6</v>
      </c>
      <c r="D168" s="7" t="s">
        <v>7</v>
      </c>
      <c r="E168" s="8" t="s">
        <v>8</v>
      </c>
      <c r="F168" s="8"/>
      <c r="G168" s="8"/>
      <c r="H168" s="8" t="s">
        <v>9</v>
      </c>
      <c r="I168" s="8"/>
      <c r="J168" s="8" t="s">
        <v>10</v>
      </c>
      <c r="K168" s="8"/>
      <c r="L168" s="8"/>
      <c r="M168" s="15"/>
    </row>
    <row r="169" customFormat="false" ht="33" hidden="false" customHeight="true" outlineLevel="0" collapsed="false">
      <c r="A169" s="42"/>
      <c r="B169" s="7"/>
      <c r="C169" s="7"/>
      <c r="D169" s="7"/>
      <c r="E169" s="6" t="s">
        <v>5</v>
      </c>
      <c r="F169" s="66" t="s">
        <v>6</v>
      </c>
      <c r="G169" s="6" t="s">
        <v>11</v>
      </c>
      <c r="H169" s="67" t="s">
        <v>5</v>
      </c>
      <c r="I169" s="6" t="s">
        <v>6</v>
      </c>
      <c r="J169" s="6" t="s">
        <v>5</v>
      </c>
      <c r="K169" s="6" t="s">
        <v>6</v>
      </c>
      <c r="L169" s="6" t="s">
        <v>11</v>
      </c>
      <c r="M169" s="15"/>
    </row>
    <row r="170" customFormat="false" ht="12.75" hidden="false" customHeight="true" outlineLevel="0" collapsed="false">
      <c r="A170" s="44" t="s">
        <v>56</v>
      </c>
      <c r="B170" s="13" t="n">
        <v>558986</v>
      </c>
      <c r="C170" s="13" t="n">
        <v>6310</v>
      </c>
      <c r="D170" s="14" t="n">
        <f aca="false">SUM(B170:C170)</f>
        <v>565296</v>
      </c>
      <c r="E170" s="13" t="n">
        <v>576723</v>
      </c>
      <c r="F170" s="11" t="n">
        <v>6746</v>
      </c>
      <c r="G170" s="10" t="n">
        <f aca="false">SUM(E170:F170)</f>
        <v>583469</v>
      </c>
      <c r="H170" s="68" t="n">
        <v>5986</v>
      </c>
      <c r="I170" s="13" t="n">
        <v>117</v>
      </c>
      <c r="J170" s="13" t="n">
        <f aca="false">SUM(E170,H170)</f>
        <v>582709</v>
      </c>
      <c r="K170" s="11" t="n">
        <f aca="false">SUM(F170,I170)</f>
        <v>6863</v>
      </c>
      <c r="L170" s="13" t="n">
        <f aca="false">SUM(J170:K170)</f>
        <v>589572</v>
      </c>
      <c r="M170" s="15"/>
    </row>
    <row r="171" customFormat="false" ht="12.75" hidden="false" customHeight="true" outlineLevel="0" collapsed="false">
      <c r="A171" s="16"/>
      <c r="B171" s="17"/>
      <c r="C171" s="17"/>
      <c r="D171" s="24"/>
      <c r="E171" s="10"/>
      <c r="F171" s="11"/>
      <c r="G171" s="10"/>
      <c r="H171" s="68"/>
      <c r="I171" s="10"/>
      <c r="J171" s="10"/>
      <c r="K171" s="24"/>
      <c r="L171" s="10"/>
      <c r="M171" s="15"/>
    </row>
    <row r="172" customFormat="false" ht="12.75" hidden="false" customHeight="true" outlineLevel="0" collapsed="false">
      <c r="A172" s="9" t="s">
        <v>57</v>
      </c>
      <c r="B172" s="10" t="n">
        <v>157332</v>
      </c>
      <c r="C172" s="10" t="n">
        <v>2218</v>
      </c>
      <c r="D172" s="24" t="n">
        <f aca="false">SUM(B172:C172)</f>
        <v>159550</v>
      </c>
      <c r="E172" s="10" t="n">
        <v>168026</v>
      </c>
      <c r="F172" s="11" t="n">
        <v>2218</v>
      </c>
      <c r="G172" s="10" t="n">
        <f aca="false">SUM(E172:F172)</f>
        <v>170244</v>
      </c>
      <c r="H172" s="68" t="n">
        <v>1743</v>
      </c>
      <c r="I172" s="10" t="n">
        <v>32</v>
      </c>
      <c r="J172" s="10" t="n">
        <f aca="false">SUM(E172,H172)</f>
        <v>169769</v>
      </c>
      <c r="K172" s="24" t="n">
        <f aca="false">SUM(C172,I172)</f>
        <v>2250</v>
      </c>
      <c r="L172" s="10" t="n">
        <f aca="false">SUM(J172:K172)</f>
        <v>172019</v>
      </c>
      <c r="M172" s="15"/>
    </row>
    <row r="173" customFormat="false" ht="12.75" hidden="false" customHeight="true" outlineLevel="0" collapsed="false">
      <c r="A173" s="16"/>
      <c r="B173" s="17"/>
      <c r="C173" s="17"/>
      <c r="D173" s="24"/>
      <c r="E173" s="10"/>
      <c r="F173" s="11"/>
      <c r="G173" s="10"/>
      <c r="H173" s="68"/>
      <c r="I173" s="10"/>
      <c r="J173" s="10"/>
      <c r="K173" s="24"/>
      <c r="L173" s="10"/>
      <c r="M173" s="15"/>
    </row>
    <row r="174" customFormat="false" ht="12.75" hidden="false" customHeight="true" outlineLevel="0" collapsed="false">
      <c r="A174" s="9" t="s">
        <v>58</v>
      </c>
      <c r="B174" s="10" t="n">
        <v>139877</v>
      </c>
      <c r="C174" s="10" t="n">
        <v>2638</v>
      </c>
      <c r="D174" s="24" t="n">
        <f aca="false">SUM(B174:C174)</f>
        <v>142515</v>
      </c>
      <c r="E174" s="10" t="n">
        <v>170975</v>
      </c>
      <c r="F174" s="11" t="n">
        <v>2726</v>
      </c>
      <c r="G174" s="10" t="n">
        <f aca="false">SUM(E174:F174)</f>
        <v>173701</v>
      </c>
      <c r="H174" s="68" t="n">
        <v>4380</v>
      </c>
      <c r="I174" s="10" t="n">
        <v>-3</v>
      </c>
      <c r="J174" s="10" t="n">
        <f aca="false">SUM(E174,H174)</f>
        <v>175355</v>
      </c>
      <c r="K174" s="11" t="n">
        <f aca="false">SUM(F174,I174)</f>
        <v>2723</v>
      </c>
      <c r="L174" s="10" t="n">
        <f aca="false">SUM(J174:K174)</f>
        <v>178078</v>
      </c>
      <c r="M174" s="15"/>
    </row>
    <row r="175" customFormat="false" ht="12.75" hidden="false" customHeight="true" outlineLevel="0" collapsed="false">
      <c r="A175" s="16" t="s">
        <v>59</v>
      </c>
      <c r="B175" s="17"/>
      <c r="C175" s="17"/>
      <c r="D175" s="24"/>
      <c r="E175" s="10"/>
      <c r="F175" s="11"/>
      <c r="G175" s="10"/>
      <c r="H175" s="68"/>
      <c r="I175" s="10"/>
      <c r="J175" s="10"/>
      <c r="K175" s="24"/>
      <c r="L175" s="10"/>
      <c r="M175" s="15"/>
    </row>
    <row r="176" customFormat="false" ht="12.75" hidden="false" customHeight="true" outlineLevel="0" collapsed="false">
      <c r="A176" s="16" t="s">
        <v>60</v>
      </c>
      <c r="B176" s="17"/>
      <c r="C176" s="17"/>
      <c r="D176" s="25"/>
      <c r="E176" s="17"/>
      <c r="F176" s="18"/>
      <c r="G176" s="17"/>
      <c r="H176" s="68"/>
      <c r="I176" s="10"/>
      <c r="J176" s="10"/>
      <c r="K176" s="24"/>
      <c r="L176" s="10"/>
      <c r="M176" s="15"/>
    </row>
    <row r="177" customFormat="false" ht="12.75" hidden="false" customHeight="true" outlineLevel="0" collapsed="false">
      <c r="A177" s="9"/>
      <c r="B177" s="10"/>
      <c r="C177" s="10"/>
      <c r="D177" s="24"/>
      <c r="E177" s="10"/>
      <c r="F177" s="11"/>
      <c r="G177" s="10"/>
      <c r="H177" s="68"/>
      <c r="I177" s="10"/>
      <c r="J177" s="10"/>
      <c r="K177" s="24"/>
      <c r="L177" s="10"/>
      <c r="M177" s="15"/>
    </row>
    <row r="178" customFormat="false" ht="12.75" hidden="false" customHeight="true" outlineLevel="0" collapsed="false">
      <c r="A178" s="9" t="s">
        <v>61</v>
      </c>
      <c r="B178" s="10" t="n">
        <v>5036</v>
      </c>
      <c r="C178" s="10"/>
      <c r="D178" s="24" t="n">
        <f aca="false">SUM(B178:C178)</f>
        <v>5036</v>
      </c>
      <c r="E178" s="10" t="n">
        <v>6214</v>
      </c>
      <c r="F178" s="11"/>
      <c r="G178" s="10" t="n">
        <f aca="false">SUM(E178:F178)</f>
        <v>6214</v>
      </c>
      <c r="H178" s="68"/>
      <c r="I178" s="10"/>
      <c r="J178" s="10" t="n">
        <f aca="false">SUM(E178,H178)</f>
        <v>6214</v>
      </c>
      <c r="K178" s="11" t="n">
        <f aca="false">SUM(F178,I178)</f>
        <v>0</v>
      </c>
      <c r="L178" s="10" t="n">
        <f aca="false">SUM(J178:K178)</f>
        <v>6214</v>
      </c>
      <c r="M178" s="15"/>
    </row>
    <row r="179" customFormat="false" ht="12.75" hidden="false" customHeight="true" outlineLevel="0" collapsed="false">
      <c r="A179" s="16"/>
      <c r="B179" s="17"/>
      <c r="C179" s="17"/>
      <c r="D179" s="25"/>
      <c r="E179" s="17"/>
      <c r="F179" s="18"/>
      <c r="G179" s="17"/>
      <c r="H179" s="68"/>
      <c r="I179" s="10"/>
      <c r="J179" s="10"/>
      <c r="K179" s="24"/>
      <c r="L179" s="10"/>
      <c r="M179" s="15"/>
    </row>
    <row r="180" customFormat="false" ht="12.75" hidden="false" customHeight="true" outlineLevel="0" collapsed="false">
      <c r="A180" s="9" t="s">
        <v>62</v>
      </c>
      <c r="B180" s="10" t="n">
        <f aca="false">SUM(B181:B183)</f>
        <v>0</v>
      </c>
      <c r="C180" s="10" t="n">
        <f aca="false">SUM(C181:C183)</f>
        <v>0</v>
      </c>
      <c r="D180" s="24" t="n">
        <f aca="false">SUM(D181:D183)</f>
        <v>0</v>
      </c>
      <c r="E180" s="10" t="n">
        <f aca="false">SUM(E181:E183)</f>
        <v>0</v>
      </c>
      <c r="F180" s="11" t="n">
        <f aca="false">SUM(F181:F183)</f>
        <v>0</v>
      </c>
      <c r="G180" s="10" t="n">
        <f aca="false">SUM(G181:G183)</f>
        <v>0</v>
      </c>
      <c r="H180" s="24" t="n">
        <f aca="false">SUM(H181:H183)</f>
        <v>0</v>
      </c>
      <c r="I180" s="24" t="n">
        <f aca="false">SUM(I181:I183)</f>
        <v>0</v>
      </c>
      <c r="J180" s="10" t="n">
        <f aca="false">SUM(J181:J183)</f>
        <v>0</v>
      </c>
      <c r="K180" s="24" t="n">
        <f aca="false">SUM(K181:K183)</f>
        <v>0</v>
      </c>
      <c r="L180" s="24" t="n">
        <f aca="false">SUM(L181:L183)</f>
        <v>0</v>
      </c>
      <c r="M180" s="15"/>
    </row>
    <row r="181" customFormat="false" ht="12.75" hidden="false" customHeight="true" outlineLevel="0" collapsed="false">
      <c r="A181" s="19" t="s">
        <v>63</v>
      </c>
      <c r="B181" s="17"/>
      <c r="C181" s="17"/>
      <c r="D181" s="25" t="n">
        <f aca="false">SUM(B181:C181)</f>
        <v>0</v>
      </c>
      <c r="E181" s="17"/>
      <c r="F181" s="18"/>
      <c r="G181" s="17"/>
      <c r="H181" s="69"/>
      <c r="I181" s="17"/>
      <c r="J181" s="17" t="n">
        <f aca="false">SUM(B181,H181)</f>
        <v>0</v>
      </c>
      <c r="K181" s="25" t="n">
        <f aca="false">SUM(C181,I181)</f>
        <v>0</v>
      </c>
      <c r="L181" s="17" t="n">
        <f aca="false">SUM(J181:K181)</f>
        <v>0</v>
      </c>
      <c r="M181" s="15"/>
    </row>
    <row r="182" customFormat="false" ht="12.75" hidden="false" customHeight="true" outlineLevel="0" collapsed="false">
      <c r="A182" s="19" t="s">
        <v>64</v>
      </c>
      <c r="B182" s="17"/>
      <c r="C182" s="17"/>
      <c r="D182" s="25"/>
      <c r="E182" s="17"/>
      <c r="F182" s="18"/>
      <c r="G182" s="17"/>
      <c r="H182" s="68"/>
      <c r="I182" s="10"/>
      <c r="J182" s="10"/>
      <c r="K182" s="24"/>
      <c r="L182" s="10"/>
      <c r="M182" s="15"/>
    </row>
    <row r="183" customFormat="false" ht="12.75" hidden="false" customHeight="true" outlineLevel="0" collapsed="false">
      <c r="A183" s="27"/>
      <c r="B183" s="17"/>
      <c r="C183" s="17"/>
      <c r="D183" s="25"/>
      <c r="E183" s="17"/>
      <c r="F183" s="18"/>
      <c r="G183" s="17"/>
      <c r="H183" s="68"/>
      <c r="I183" s="10"/>
      <c r="J183" s="10"/>
      <c r="K183" s="24"/>
      <c r="L183" s="10"/>
      <c r="M183" s="15"/>
    </row>
    <row r="184" customFormat="false" ht="12.75" hidden="false" customHeight="true" outlineLevel="0" collapsed="false">
      <c r="A184" s="16"/>
      <c r="B184" s="10"/>
      <c r="C184" s="10"/>
      <c r="D184" s="24"/>
      <c r="E184" s="10"/>
      <c r="F184" s="11"/>
      <c r="G184" s="10"/>
      <c r="H184" s="68"/>
      <c r="I184" s="10"/>
      <c r="J184" s="10"/>
      <c r="K184" s="24"/>
      <c r="L184" s="10"/>
      <c r="M184" s="15"/>
    </row>
    <row r="185" customFormat="false" ht="12.75" hidden="false" customHeight="true" outlineLevel="0" collapsed="false">
      <c r="A185" s="9" t="s">
        <v>65</v>
      </c>
      <c r="B185" s="10"/>
      <c r="C185" s="10"/>
      <c r="D185" s="24" t="n">
        <f aca="false">SUM(B185:C185)</f>
        <v>0</v>
      </c>
      <c r="E185" s="10" t="n">
        <v>469</v>
      </c>
      <c r="F185" s="11"/>
      <c r="G185" s="10" t="n">
        <f aca="false">SUM(E185:F185)</f>
        <v>469</v>
      </c>
      <c r="H185" s="68" t="n">
        <v>933</v>
      </c>
      <c r="I185" s="10" t="n">
        <v>6</v>
      </c>
      <c r="J185" s="10" t="n">
        <f aca="false">SUM(E185,H185)</f>
        <v>1402</v>
      </c>
      <c r="K185" s="10" t="n">
        <f aca="false">SUM(F185,I185)</f>
        <v>6</v>
      </c>
      <c r="L185" s="10" t="n">
        <f aca="false">SUM(J185:K185)</f>
        <v>1408</v>
      </c>
      <c r="M185" s="15"/>
    </row>
    <row r="186" customFormat="false" ht="12.75" hidden="false" customHeight="true" outlineLevel="0" collapsed="false">
      <c r="A186" s="20" t="s">
        <v>66</v>
      </c>
      <c r="B186" s="70"/>
      <c r="C186" s="70"/>
      <c r="D186" s="71" t="n">
        <f aca="false">SUM(B186:C186)</f>
        <v>0</v>
      </c>
      <c r="E186" s="21"/>
      <c r="F186" s="22"/>
      <c r="G186" s="21"/>
      <c r="H186" s="72"/>
      <c r="I186" s="21"/>
      <c r="J186" s="21" t="n">
        <f aca="false">SUM(B186,H186)</f>
        <v>0</v>
      </c>
      <c r="K186" s="71" t="n">
        <f aca="false">SUM(C186,I186)</f>
        <v>0</v>
      </c>
      <c r="L186" s="21" t="n">
        <f aca="false">SUM(J186:K186)</f>
        <v>0</v>
      </c>
      <c r="M186" s="15"/>
    </row>
    <row r="187" customFormat="false" ht="12.75" hidden="false" customHeight="true" outlineLevel="0" collapsed="false">
      <c r="A187" s="16"/>
      <c r="B187" s="10"/>
      <c r="C187" s="10"/>
      <c r="D187" s="25"/>
      <c r="E187" s="17"/>
      <c r="F187" s="18"/>
      <c r="G187" s="17"/>
      <c r="H187" s="68"/>
      <c r="I187" s="10"/>
      <c r="J187" s="10"/>
      <c r="K187" s="24"/>
      <c r="L187" s="10"/>
      <c r="M187" s="15"/>
    </row>
    <row r="188" customFormat="false" ht="12.75" hidden="false" customHeight="true" outlineLevel="0" collapsed="false">
      <c r="A188" s="9" t="s">
        <v>67</v>
      </c>
      <c r="B188" s="10"/>
      <c r="C188" s="10"/>
      <c r="D188" s="24" t="n">
        <f aca="false">SUM(B188:C188)</f>
        <v>0</v>
      </c>
      <c r="E188" s="10"/>
      <c r="F188" s="11"/>
      <c r="G188" s="10"/>
      <c r="H188" s="68"/>
      <c r="I188" s="10"/>
      <c r="J188" s="10" t="n">
        <f aca="false">SUM(B188,H188)</f>
        <v>0</v>
      </c>
      <c r="K188" s="24" t="n">
        <f aca="false">SUM(C188,I188)</f>
        <v>0</v>
      </c>
      <c r="L188" s="10" t="n">
        <f aca="false">SUM(J188:K188)</f>
        <v>0</v>
      </c>
      <c r="M188" s="15"/>
    </row>
    <row r="189" customFormat="false" ht="12.75" hidden="false" customHeight="true" outlineLevel="0" collapsed="false">
      <c r="A189" s="16"/>
      <c r="B189" s="10"/>
      <c r="C189" s="17"/>
      <c r="D189" s="24"/>
      <c r="E189" s="10"/>
      <c r="F189" s="11"/>
      <c r="G189" s="10"/>
      <c r="H189" s="68"/>
      <c r="I189" s="10"/>
      <c r="J189" s="10"/>
      <c r="K189" s="24"/>
      <c r="L189" s="10"/>
      <c r="M189" s="15"/>
    </row>
    <row r="190" customFormat="false" ht="12.75" hidden="false" customHeight="true" outlineLevel="0" collapsed="false">
      <c r="A190" s="46" t="s">
        <v>68</v>
      </c>
      <c r="B190" s="10" t="n">
        <f aca="false">SUM(B191:B194)</f>
        <v>0</v>
      </c>
      <c r="C190" s="10" t="n">
        <f aca="false">SUM(C191:C194)</f>
        <v>0</v>
      </c>
      <c r="D190" s="10" t="n">
        <f aca="false">SUM(D191:D194)</f>
        <v>0</v>
      </c>
      <c r="E190" s="10" t="n">
        <f aca="false">SUM(E191:E194)</f>
        <v>0</v>
      </c>
      <c r="F190" s="10" t="n">
        <f aca="false">SUM(F191:F194)</f>
        <v>0</v>
      </c>
      <c r="G190" s="10" t="n">
        <f aca="false">SUM(G191:G194)</f>
        <v>0</v>
      </c>
      <c r="H190" s="10" t="n">
        <f aca="false">SUM(H191:H194)</f>
        <v>0</v>
      </c>
      <c r="I190" s="10" t="n">
        <f aca="false">SUM(I191:I194)</f>
        <v>0</v>
      </c>
      <c r="J190" s="10" t="n">
        <f aca="false">SUM(J191:J194)</f>
        <v>0</v>
      </c>
      <c r="K190" s="24" t="n">
        <f aca="false">SUM(K191:K194)</f>
        <v>0</v>
      </c>
      <c r="L190" s="10" t="n">
        <f aca="false">SUM(L191:L194)</f>
        <v>0</v>
      </c>
      <c r="M190" s="15"/>
    </row>
    <row r="191" customFormat="false" ht="12.75" hidden="false" customHeight="true" outlineLevel="0" collapsed="false">
      <c r="A191" s="19" t="s">
        <v>69</v>
      </c>
      <c r="B191" s="10"/>
      <c r="C191" s="10"/>
      <c r="D191" s="25" t="n">
        <f aca="false">SUM(B191:C191)</f>
        <v>0</v>
      </c>
      <c r="E191" s="17"/>
      <c r="F191" s="18"/>
      <c r="G191" s="17"/>
      <c r="H191" s="69"/>
      <c r="I191" s="17"/>
      <c r="J191" s="17" t="n">
        <f aca="false">SUM(B191,H191)</f>
        <v>0</v>
      </c>
      <c r="K191" s="25" t="n">
        <f aca="false">SUM(C191,I191)</f>
        <v>0</v>
      </c>
      <c r="L191" s="17" t="n">
        <f aca="false">SUM(J191:K191)</f>
        <v>0</v>
      </c>
      <c r="M191" s="15"/>
    </row>
    <row r="192" customFormat="false" ht="12.75" hidden="false" customHeight="true" outlineLevel="0" collapsed="false">
      <c r="A192" s="19" t="s">
        <v>70</v>
      </c>
      <c r="B192" s="17"/>
      <c r="C192" s="17"/>
      <c r="D192" s="25" t="n">
        <f aca="false">SUM(B192:C192)</f>
        <v>0</v>
      </c>
      <c r="E192" s="17"/>
      <c r="F192" s="18"/>
      <c r="G192" s="17"/>
      <c r="H192" s="69"/>
      <c r="I192" s="17"/>
      <c r="J192" s="17" t="n">
        <f aca="false">SUM(B192,H192)</f>
        <v>0</v>
      </c>
      <c r="K192" s="25" t="n">
        <f aca="false">SUM(C192,I192)</f>
        <v>0</v>
      </c>
      <c r="L192" s="17" t="n">
        <f aca="false">SUM(J192:K192)</f>
        <v>0</v>
      </c>
      <c r="M192" s="15"/>
    </row>
    <row r="193" customFormat="false" ht="12.75" hidden="false" customHeight="true" outlineLevel="0" collapsed="false">
      <c r="A193" s="27"/>
      <c r="B193" s="10"/>
      <c r="C193" s="10"/>
      <c r="D193" s="25"/>
      <c r="E193" s="17"/>
      <c r="F193" s="18"/>
      <c r="G193" s="17"/>
      <c r="H193" s="68"/>
      <c r="I193" s="10"/>
      <c r="J193" s="10"/>
      <c r="K193" s="24"/>
      <c r="L193" s="10"/>
      <c r="M193" s="15"/>
    </row>
    <row r="194" customFormat="false" ht="12.75" hidden="false" customHeight="true" outlineLevel="0" collapsed="false">
      <c r="A194" s="27"/>
      <c r="B194" s="47"/>
      <c r="C194" s="47"/>
      <c r="D194" s="25"/>
      <c r="E194" s="17"/>
      <c r="F194" s="18"/>
      <c r="G194" s="17"/>
      <c r="H194" s="68"/>
      <c r="I194" s="10"/>
      <c r="J194" s="10"/>
      <c r="K194" s="24"/>
      <c r="L194" s="10"/>
      <c r="M194" s="15"/>
    </row>
    <row r="195" customFormat="false" ht="12.75" hidden="false" customHeight="true" outlineLevel="0" collapsed="false">
      <c r="A195" s="16"/>
      <c r="B195" s="10"/>
      <c r="C195" s="10"/>
      <c r="D195" s="24"/>
      <c r="E195" s="10"/>
      <c r="F195" s="11"/>
      <c r="G195" s="10"/>
      <c r="H195" s="68"/>
      <c r="I195" s="10"/>
      <c r="J195" s="10"/>
      <c r="K195" s="24"/>
      <c r="L195" s="10"/>
      <c r="M195" s="15"/>
    </row>
    <row r="196" customFormat="false" ht="12.75" hidden="false" customHeight="true" outlineLevel="0" collapsed="false">
      <c r="A196" s="16"/>
      <c r="B196" s="10"/>
      <c r="C196" s="10"/>
      <c r="D196" s="24"/>
      <c r="E196" s="10"/>
      <c r="F196" s="11"/>
      <c r="G196" s="10"/>
      <c r="H196" s="68"/>
      <c r="I196" s="10"/>
      <c r="J196" s="10"/>
      <c r="K196" s="24"/>
      <c r="L196" s="10"/>
      <c r="M196" s="15"/>
    </row>
    <row r="197" customFormat="false" ht="12.75" hidden="false" customHeight="true" outlineLevel="0" collapsed="false">
      <c r="A197" s="9"/>
      <c r="B197" s="17"/>
      <c r="C197" s="10"/>
      <c r="D197" s="24"/>
      <c r="E197" s="10"/>
      <c r="F197" s="11"/>
      <c r="G197" s="10"/>
      <c r="H197" s="68"/>
      <c r="I197" s="10"/>
      <c r="J197" s="10"/>
      <c r="K197" s="24"/>
      <c r="L197" s="10"/>
      <c r="M197" s="15"/>
    </row>
    <row r="198" customFormat="false" ht="12.75" hidden="false" customHeight="true" outlineLevel="0" collapsed="false">
      <c r="A198" s="9"/>
      <c r="B198" s="10"/>
      <c r="C198" s="10"/>
      <c r="D198" s="24"/>
      <c r="E198" s="10"/>
      <c r="F198" s="11"/>
      <c r="G198" s="10"/>
      <c r="H198" s="68"/>
      <c r="I198" s="10"/>
      <c r="J198" s="10"/>
      <c r="K198" s="24"/>
      <c r="L198" s="10"/>
      <c r="M198" s="15"/>
    </row>
    <row r="199" customFormat="false" ht="12.75" hidden="false" customHeight="true" outlineLevel="0" collapsed="false">
      <c r="A199" s="16"/>
      <c r="B199" s="10"/>
      <c r="C199" s="10"/>
      <c r="D199" s="24"/>
      <c r="E199" s="10"/>
      <c r="F199" s="11"/>
      <c r="G199" s="10"/>
      <c r="H199" s="68"/>
      <c r="I199" s="10"/>
      <c r="J199" s="10"/>
      <c r="K199" s="24"/>
      <c r="L199" s="10"/>
      <c r="M199" s="15"/>
    </row>
    <row r="200" customFormat="false" ht="12.75" hidden="false" customHeight="true" outlineLevel="0" collapsed="false">
      <c r="A200" s="16"/>
      <c r="B200" s="10"/>
      <c r="C200" s="10"/>
      <c r="D200" s="24"/>
      <c r="E200" s="10"/>
      <c r="F200" s="11"/>
      <c r="G200" s="10"/>
      <c r="H200" s="68"/>
      <c r="I200" s="10"/>
      <c r="J200" s="10"/>
      <c r="K200" s="24"/>
      <c r="L200" s="10"/>
      <c r="M200" s="15"/>
    </row>
    <row r="201" customFormat="false" ht="12.75" hidden="false" customHeight="true" outlineLevel="0" collapsed="false">
      <c r="A201" s="16"/>
      <c r="B201" s="10"/>
      <c r="C201" s="10"/>
      <c r="D201" s="24"/>
      <c r="E201" s="10"/>
      <c r="F201" s="11"/>
      <c r="G201" s="10"/>
      <c r="H201" s="68"/>
      <c r="I201" s="10"/>
      <c r="J201" s="10"/>
      <c r="K201" s="24"/>
      <c r="L201" s="10"/>
      <c r="M201" s="15"/>
    </row>
    <row r="202" customFormat="false" ht="12.75" hidden="false" customHeight="true" outlineLevel="0" collapsed="false">
      <c r="A202" s="16"/>
      <c r="B202" s="10"/>
      <c r="C202" s="10"/>
      <c r="D202" s="24"/>
      <c r="E202" s="10"/>
      <c r="F202" s="11"/>
      <c r="G202" s="10"/>
      <c r="H202" s="68"/>
      <c r="I202" s="10"/>
      <c r="J202" s="10"/>
      <c r="K202" s="24"/>
      <c r="L202" s="10"/>
      <c r="M202" s="15"/>
    </row>
    <row r="203" customFormat="false" ht="12.75" hidden="false" customHeight="true" outlineLevel="0" collapsed="false">
      <c r="A203" s="34" t="s">
        <v>71</v>
      </c>
      <c r="B203" s="10" t="n">
        <f aca="false">SUM(B204:B206)</f>
        <v>0</v>
      </c>
      <c r="C203" s="10" t="n">
        <f aca="false">SUM(C204:C206)</f>
        <v>0</v>
      </c>
      <c r="D203" s="24" t="n">
        <f aca="false">SUM(D204:D206)</f>
        <v>0</v>
      </c>
      <c r="E203" s="24" t="n">
        <f aca="false">SUM(E204:E206)</f>
        <v>0</v>
      </c>
      <c r="F203" s="24" t="n">
        <f aca="false">SUM(F204:F206)</f>
        <v>0</v>
      </c>
      <c r="G203" s="24" t="n">
        <f aca="false">SUM(G204:G206)</f>
        <v>0</v>
      </c>
      <c r="H203" s="24" t="n">
        <f aca="false">SUM(H204:H206)</f>
        <v>0</v>
      </c>
      <c r="I203" s="24" t="n">
        <f aca="false">SUM(I204:I206)</f>
        <v>0</v>
      </c>
      <c r="J203" s="10" t="n">
        <f aca="false">SUM(J204:J206)</f>
        <v>0</v>
      </c>
      <c r="K203" s="24" t="n">
        <f aca="false">SUM(K204:K206)</f>
        <v>0</v>
      </c>
      <c r="L203" s="24" t="n">
        <f aca="false">SUM(L204:L206)</f>
        <v>0</v>
      </c>
      <c r="M203" s="15"/>
    </row>
    <row r="204" customFormat="false" ht="12.75" hidden="false" customHeight="true" outlineLevel="0" collapsed="false">
      <c r="A204" s="35" t="s">
        <v>72</v>
      </c>
      <c r="B204" s="17"/>
      <c r="C204" s="17"/>
      <c r="D204" s="25" t="n">
        <f aca="false">SUM(B204:C204)</f>
        <v>0</v>
      </c>
      <c r="E204" s="17"/>
      <c r="F204" s="18"/>
      <c r="G204" s="17"/>
      <c r="H204" s="68"/>
      <c r="I204" s="10"/>
      <c r="J204" s="10" t="n">
        <f aca="false">SUM(B204,H204)</f>
        <v>0</v>
      </c>
      <c r="K204" s="24" t="n">
        <f aca="false">SUM(C204,I204)</f>
        <v>0</v>
      </c>
      <c r="L204" s="10" t="n">
        <f aca="false">SUM(J204:K204)</f>
        <v>0</v>
      </c>
      <c r="M204" s="15"/>
    </row>
    <row r="205" customFormat="false" ht="12.75" hidden="false" customHeight="true" outlineLevel="0" collapsed="false">
      <c r="A205" s="35" t="s">
        <v>73</v>
      </c>
      <c r="B205" s="17"/>
      <c r="C205" s="17"/>
      <c r="D205" s="25" t="n">
        <f aca="false">SUM(B205:C205)</f>
        <v>0</v>
      </c>
      <c r="E205" s="17"/>
      <c r="F205" s="18"/>
      <c r="G205" s="17"/>
      <c r="H205" s="68"/>
      <c r="I205" s="10"/>
      <c r="J205" s="10" t="n">
        <f aca="false">SUM(B205,H205)</f>
        <v>0</v>
      </c>
      <c r="K205" s="24" t="n">
        <f aca="false">SUM(C205,I205)</f>
        <v>0</v>
      </c>
      <c r="L205" s="10" t="n">
        <f aca="false">SUM(J205:K205)</f>
        <v>0</v>
      </c>
      <c r="M205" s="15"/>
    </row>
    <row r="206" customFormat="false" ht="12.75" hidden="false" customHeight="true" outlineLevel="0" collapsed="false">
      <c r="A206" s="35" t="s">
        <v>74</v>
      </c>
      <c r="B206" s="17"/>
      <c r="C206" s="17"/>
      <c r="D206" s="25" t="n">
        <f aca="false">SUM(B206:C206)</f>
        <v>0</v>
      </c>
      <c r="E206" s="17"/>
      <c r="F206" s="18"/>
      <c r="G206" s="17"/>
      <c r="H206" s="68"/>
      <c r="I206" s="10"/>
      <c r="J206" s="10" t="n">
        <f aca="false">SUM(B206,H206)</f>
        <v>0</v>
      </c>
      <c r="K206" s="24" t="n">
        <f aca="false">SUM(C206,I206)</f>
        <v>0</v>
      </c>
      <c r="L206" s="10" t="n">
        <f aca="false">SUM(J206:K206)</f>
        <v>0</v>
      </c>
      <c r="M206" s="15"/>
    </row>
    <row r="207" customFormat="false" ht="12.75" hidden="false" customHeight="true" outlineLevel="0" collapsed="false">
      <c r="A207" s="9"/>
      <c r="B207" s="17"/>
      <c r="C207" s="17"/>
      <c r="D207" s="24"/>
      <c r="E207" s="10"/>
      <c r="F207" s="11"/>
      <c r="G207" s="10"/>
      <c r="H207" s="68"/>
      <c r="I207" s="10"/>
      <c r="J207" s="10"/>
      <c r="K207" s="24"/>
      <c r="L207" s="10"/>
      <c r="M207" s="15"/>
    </row>
    <row r="208" customFormat="false" ht="12.75" hidden="false" customHeight="true" outlineLevel="0" collapsed="false">
      <c r="A208" s="9"/>
      <c r="B208" s="17"/>
      <c r="C208" s="17"/>
      <c r="D208" s="24"/>
      <c r="E208" s="10"/>
      <c r="F208" s="11"/>
      <c r="G208" s="10"/>
      <c r="H208" s="68"/>
      <c r="I208" s="10"/>
      <c r="J208" s="10"/>
      <c r="K208" s="24"/>
      <c r="L208" s="10"/>
      <c r="M208" s="15"/>
    </row>
    <row r="209" customFormat="false" ht="12.75" hidden="false" customHeight="true" outlineLevel="0" collapsed="false">
      <c r="A209" s="9"/>
      <c r="B209" s="17"/>
      <c r="C209" s="17"/>
      <c r="D209" s="24"/>
      <c r="E209" s="10"/>
      <c r="F209" s="11"/>
      <c r="G209" s="10"/>
      <c r="H209" s="68"/>
      <c r="I209" s="10"/>
      <c r="J209" s="49"/>
      <c r="K209" s="24"/>
      <c r="L209" s="10"/>
      <c r="M209" s="15"/>
    </row>
    <row r="210" customFormat="false" ht="12.75" hidden="false" customHeight="true" outlineLevel="0" collapsed="false">
      <c r="A210" s="50" t="s">
        <v>75</v>
      </c>
      <c r="B210" s="51" t="n">
        <f aca="false">SUM(B170,B172,B174,B178,B180,B185,B188,B190,B203)</f>
        <v>861231</v>
      </c>
      <c r="C210" s="51" t="n">
        <f aca="false">SUM(C170,C172,C174,C178,C180,C185,C188,C190,C203)</f>
        <v>11166</v>
      </c>
      <c r="D210" s="51" t="n">
        <f aca="false">SUM(D170,D172,D174,D178,D180,D185,D188,D190,D203)</f>
        <v>872397</v>
      </c>
      <c r="E210" s="51" t="n">
        <f aca="false">SUM(E170,E172,E174,E178,E180,E185,E188,E190,E203)</f>
        <v>922407</v>
      </c>
      <c r="F210" s="51" t="n">
        <f aca="false">SUM(F170,F172,F174,F178,F180,F185,F188,F190,F203)</f>
        <v>11690</v>
      </c>
      <c r="G210" s="51" t="n">
        <f aca="false">SUM(G170,G172,G174,G178,G180,G185,G188,G190,G203)</f>
        <v>934097</v>
      </c>
      <c r="H210" s="51" t="n">
        <f aca="false">SUM(H170,H172,H174,H178,H180,H185,H188,H190,H203)</f>
        <v>13042</v>
      </c>
      <c r="I210" s="51" t="n">
        <f aca="false">SUM(I170,I172,I174,I178,I180,I185,I188,I190,I203)</f>
        <v>152</v>
      </c>
      <c r="J210" s="51" t="n">
        <f aca="false">SUM(J170,J172,J174,J178,J180,J185,J188,J190,J203)</f>
        <v>935449</v>
      </c>
      <c r="K210" s="51" t="n">
        <f aca="false">SUM(K170,K172,K174,K178,K180,K185,K188,K190,K203)</f>
        <v>11842</v>
      </c>
      <c r="L210" s="51" t="n">
        <f aca="false">SUM(L170,L172,L174,L178,L180,L185,L188,L190,L203)</f>
        <v>947291</v>
      </c>
      <c r="M210" s="15"/>
    </row>
    <row r="211" customFormat="false" ht="12.75" hidden="false" customHeight="true" outlineLevel="0" collapsed="false">
      <c r="A211" s="46" t="s">
        <v>76</v>
      </c>
      <c r="B211" s="24"/>
      <c r="C211" s="11"/>
      <c r="D211" s="10"/>
      <c r="E211" s="10"/>
      <c r="F211" s="11"/>
      <c r="G211" s="10"/>
      <c r="H211" s="40"/>
      <c r="I211" s="10"/>
      <c r="J211" s="11"/>
      <c r="K211" s="10"/>
      <c r="L211" s="19"/>
      <c r="M211" s="15"/>
    </row>
    <row r="212" customFormat="false" ht="12.75" hidden="false" customHeight="true" outlineLevel="0" collapsed="false">
      <c r="A212" s="46"/>
      <c r="B212" s="24"/>
      <c r="C212" s="11"/>
      <c r="D212" s="10"/>
      <c r="E212" s="10"/>
      <c r="F212" s="11"/>
      <c r="G212" s="10"/>
      <c r="H212" s="40"/>
      <c r="I212" s="10"/>
      <c r="J212" s="11"/>
      <c r="K212" s="10"/>
      <c r="L212" s="19"/>
      <c r="M212" s="15"/>
    </row>
    <row r="213" customFormat="false" ht="12.75" hidden="false" customHeight="true" outlineLevel="0" collapsed="false">
      <c r="A213" s="50" t="s">
        <v>77</v>
      </c>
      <c r="B213" s="39" t="n">
        <f aca="false">SUM(B210:B212)</f>
        <v>861231</v>
      </c>
      <c r="C213" s="39" t="n">
        <f aca="false">SUM(C210:C212)</f>
        <v>11166</v>
      </c>
      <c r="D213" s="39" t="n">
        <f aca="false">SUM(D210:D212)</f>
        <v>872397</v>
      </c>
      <c r="E213" s="39" t="n">
        <f aca="false">SUM(E210:E212)</f>
        <v>922407</v>
      </c>
      <c r="F213" s="39" t="n">
        <f aca="false">SUM(F210:F212)</f>
        <v>11690</v>
      </c>
      <c r="G213" s="39" t="n">
        <f aca="false">SUM(G210:G212)</f>
        <v>934097</v>
      </c>
      <c r="H213" s="39" t="n">
        <f aca="false">SUM(H210:H212)</f>
        <v>13042</v>
      </c>
      <c r="I213" s="39" t="n">
        <f aca="false">SUM(I210:I212)</f>
        <v>152</v>
      </c>
      <c r="J213" s="56" t="n">
        <f aca="false">SUM(J210:J212)</f>
        <v>935449</v>
      </c>
      <c r="K213" s="39" t="n">
        <f aca="false">SUM(K210:K212)</f>
        <v>11842</v>
      </c>
      <c r="L213" s="39" t="n">
        <f aca="false">SUM(L210:L212)</f>
        <v>947291</v>
      </c>
      <c r="M213" s="15"/>
    </row>
    <row r="214" customFormat="false" ht="12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57"/>
      <c r="L214" s="15"/>
      <c r="M214" s="15"/>
    </row>
    <row r="215" customFormat="false" ht="12.75" hidden="false" customHeight="fals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26"/>
      <c r="L216" s="58" t="s">
        <v>2</v>
      </c>
      <c r="M216" s="15"/>
    </row>
    <row r="217" customFormat="false" ht="25.5" hidden="false" customHeight="true" outlineLevel="0" collapsed="false">
      <c r="A217" s="42" t="s">
        <v>3</v>
      </c>
      <c r="B217" s="43" t="s">
        <v>80</v>
      </c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15"/>
    </row>
    <row r="218" customFormat="false" ht="12.75" hidden="false" customHeight="true" outlineLevel="0" collapsed="false">
      <c r="A218" s="42"/>
      <c r="B218" s="7" t="s">
        <v>5</v>
      </c>
      <c r="C218" s="7" t="s">
        <v>6</v>
      </c>
      <c r="D218" s="7" t="s">
        <v>7</v>
      </c>
      <c r="E218" s="8" t="s">
        <v>8</v>
      </c>
      <c r="F218" s="8"/>
      <c r="G218" s="8"/>
      <c r="H218" s="8" t="s">
        <v>9</v>
      </c>
      <c r="I218" s="8"/>
      <c r="J218" s="8" t="s">
        <v>10</v>
      </c>
      <c r="K218" s="8"/>
      <c r="L218" s="8"/>
      <c r="M218" s="15"/>
    </row>
    <row r="219" customFormat="false" ht="33" hidden="false" customHeight="true" outlineLevel="0" collapsed="false">
      <c r="A219" s="42"/>
      <c r="B219" s="7"/>
      <c r="C219" s="7"/>
      <c r="D219" s="7"/>
      <c r="E219" s="6" t="s">
        <v>5</v>
      </c>
      <c r="F219" s="6" t="s">
        <v>6</v>
      </c>
      <c r="G219" s="6" t="s">
        <v>11</v>
      </c>
      <c r="H219" s="6" t="s">
        <v>5</v>
      </c>
      <c r="I219" s="6" t="s">
        <v>6</v>
      </c>
      <c r="J219" s="6" t="s">
        <v>5</v>
      </c>
      <c r="K219" s="6" t="s">
        <v>6</v>
      </c>
      <c r="L219" s="6" t="s">
        <v>11</v>
      </c>
      <c r="M219" s="15"/>
    </row>
    <row r="220" customFormat="false" ht="12.75" hidden="false" customHeight="false" outlineLevel="0" collapsed="false">
      <c r="A220" s="73" t="s">
        <v>12</v>
      </c>
      <c r="B220" s="13" t="n">
        <f aca="false">SUM(B221:B222)</f>
        <v>131037</v>
      </c>
      <c r="C220" s="11" t="n">
        <f aca="false">SUM(C221:C222)</f>
        <v>0</v>
      </c>
      <c r="D220" s="13" t="n">
        <f aca="false">SUM(D221:D222)</f>
        <v>131037</v>
      </c>
      <c r="E220" s="13" t="n">
        <f aca="false">SUM(E221:E222)</f>
        <v>134842</v>
      </c>
      <c r="F220" s="45" t="n">
        <f aca="false">SUM(F221:F222)</f>
        <v>0</v>
      </c>
      <c r="G220" s="13" t="n">
        <f aca="false">SUM(G221:G222)</f>
        <v>134842</v>
      </c>
      <c r="H220" s="45" t="n">
        <f aca="false">SUM(H221:H222)</f>
        <v>4332</v>
      </c>
      <c r="I220" s="13" t="n">
        <f aca="false">SUM(I221:I222)</f>
        <v>0</v>
      </c>
      <c r="J220" s="13" t="n">
        <f aca="false">SUM(J221:J222)</f>
        <v>139174</v>
      </c>
      <c r="K220" s="14" t="n">
        <f aca="false">SUM(K221:K222)</f>
        <v>0</v>
      </c>
      <c r="L220" s="13" t="n">
        <f aca="false">SUM(L221:L222)</f>
        <v>139174</v>
      </c>
      <c r="M220" s="15"/>
    </row>
    <row r="221" customFormat="false" ht="12.75" hidden="false" customHeight="false" outlineLevel="0" collapsed="false">
      <c r="A221" s="19" t="s">
        <v>13</v>
      </c>
      <c r="B221" s="17"/>
      <c r="C221" s="18"/>
      <c r="D221" s="17"/>
      <c r="E221" s="17"/>
      <c r="F221" s="18"/>
      <c r="G221" s="17"/>
      <c r="H221" s="15"/>
      <c r="I221" s="19"/>
      <c r="J221" s="19"/>
      <c r="K221" s="23"/>
      <c r="L221" s="19"/>
      <c r="M221" s="15"/>
    </row>
    <row r="222" customFormat="false" ht="12.75" hidden="false" customHeight="false" outlineLevel="0" collapsed="false">
      <c r="A222" s="19" t="s">
        <v>14</v>
      </c>
      <c r="B222" s="17" t="n">
        <v>131037</v>
      </c>
      <c r="C222" s="18"/>
      <c r="D222" s="17" t="n">
        <f aca="false">SUM(B222:C222)</f>
        <v>131037</v>
      </c>
      <c r="E222" s="17" t="n">
        <v>134842</v>
      </c>
      <c r="F222" s="18"/>
      <c r="G222" s="17" t="n">
        <f aca="false">SUM(E222:F222)</f>
        <v>134842</v>
      </c>
      <c r="H222" s="25" t="n">
        <v>4332</v>
      </c>
      <c r="I222" s="17"/>
      <c r="J222" s="17" t="n">
        <f aca="false">SUM(E222,H222)</f>
        <v>139174</v>
      </c>
      <c r="K222" s="37" t="n">
        <f aca="false">SUM(F222,I222)</f>
        <v>0</v>
      </c>
      <c r="L222" s="17" t="n">
        <f aca="false">SUM(J222:K222)</f>
        <v>139174</v>
      </c>
      <c r="M222" s="15"/>
    </row>
    <row r="223" customFormat="false" ht="12.75" hidden="false" customHeight="false" outlineLevel="0" collapsed="false">
      <c r="A223" s="61" t="s">
        <v>15</v>
      </c>
      <c r="B223" s="21" t="n">
        <v>109173</v>
      </c>
      <c r="C223" s="22"/>
      <c r="D223" s="21" t="n">
        <f aca="false">SUM(B223:C223)</f>
        <v>109173</v>
      </c>
      <c r="E223" s="21" t="n">
        <v>109173</v>
      </c>
      <c r="F223" s="22"/>
      <c r="G223" s="21" t="n">
        <f aca="false">SUM(E223:F223)</f>
        <v>109173</v>
      </c>
      <c r="H223" s="74"/>
      <c r="I223" s="61"/>
      <c r="J223" s="21" t="n">
        <f aca="false">SUM(E223,H223)</f>
        <v>109173</v>
      </c>
      <c r="K223" s="75" t="n">
        <f aca="false">SUM(F223,I223)</f>
        <v>0</v>
      </c>
      <c r="L223" s="21" t="n">
        <f aca="false">SUM(J223:K223)</f>
        <v>109173</v>
      </c>
      <c r="M223" s="15"/>
    </row>
    <row r="224" customFormat="false" ht="12.75" hidden="false" customHeight="false" outlineLevel="0" collapsed="false">
      <c r="A224" s="46"/>
      <c r="B224" s="17"/>
      <c r="C224" s="18"/>
      <c r="D224" s="17" t="n">
        <f aca="false">SUM(B224:C224)</f>
        <v>0</v>
      </c>
      <c r="E224" s="17"/>
      <c r="F224" s="18"/>
      <c r="G224" s="17"/>
      <c r="H224" s="15"/>
      <c r="I224" s="19"/>
      <c r="J224" s="19"/>
      <c r="K224" s="23"/>
      <c r="L224" s="19"/>
      <c r="M224" s="15"/>
    </row>
    <row r="225" customFormat="false" ht="12.75" hidden="false" customHeight="false" outlineLevel="0" collapsed="false">
      <c r="A225" s="46" t="s">
        <v>16</v>
      </c>
      <c r="B225" s="10" t="n">
        <f aca="false">SUM(B226)</f>
        <v>0</v>
      </c>
      <c r="C225" s="11" t="n">
        <f aca="false">SUM(C226)</f>
        <v>0</v>
      </c>
      <c r="D225" s="10" t="n">
        <f aca="false">SUM(D226)</f>
        <v>0</v>
      </c>
      <c r="E225" s="10" t="n">
        <f aca="false">SUM(E226)</f>
        <v>0</v>
      </c>
      <c r="F225" s="11" t="n">
        <f aca="false">SUM(F226)</f>
        <v>0</v>
      </c>
      <c r="G225" s="10" t="n">
        <f aca="false">SUM(G226)</f>
        <v>0</v>
      </c>
      <c r="H225" s="11" t="n">
        <f aca="false">SUM(H226)</f>
        <v>0</v>
      </c>
      <c r="I225" s="10" t="n">
        <f aca="false">SUM(I226)</f>
        <v>0</v>
      </c>
      <c r="J225" s="10" t="n">
        <f aca="false">SUM(J226)</f>
        <v>0</v>
      </c>
      <c r="K225" s="24" t="n">
        <f aca="false">SUM(K226)</f>
        <v>0</v>
      </c>
      <c r="L225" s="10" t="n">
        <f aca="false">SUM(L226)</f>
        <v>0</v>
      </c>
      <c r="M225" s="15"/>
    </row>
    <row r="226" customFormat="false" ht="12.75" hidden="false" customHeight="false" outlineLevel="0" collapsed="false">
      <c r="A226" s="19" t="s">
        <v>17</v>
      </c>
      <c r="B226" s="17"/>
      <c r="C226" s="18"/>
      <c r="D226" s="17" t="n">
        <f aca="false">SUM(B226:C226)</f>
        <v>0</v>
      </c>
      <c r="E226" s="17"/>
      <c r="F226" s="18"/>
      <c r="G226" s="17"/>
      <c r="H226" s="15"/>
      <c r="I226" s="19"/>
      <c r="J226" s="19"/>
      <c r="K226" s="23"/>
      <c r="L226" s="19"/>
      <c r="M226" s="15"/>
    </row>
    <row r="227" customFormat="false" ht="12.75" hidden="false" customHeight="false" outlineLevel="0" collapsed="false">
      <c r="A227" s="16" t="s">
        <v>18</v>
      </c>
      <c r="B227" s="17"/>
      <c r="C227" s="18"/>
      <c r="D227" s="17"/>
      <c r="E227" s="17"/>
      <c r="F227" s="18"/>
      <c r="G227" s="17"/>
      <c r="H227" s="15"/>
      <c r="I227" s="19"/>
      <c r="J227" s="19"/>
      <c r="K227" s="23"/>
      <c r="L227" s="19"/>
      <c r="M227" s="15"/>
    </row>
    <row r="228" customFormat="false" ht="12.75" hidden="false" customHeight="false" outlineLevel="0" collapsed="false">
      <c r="A228" s="19"/>
      <c r="B228" s="17"/>
      <c r="C228" s="18"/>
      <c r="D228" s="17"/>
      <c r="E228" s="17"/>
      <c r="F228" s="18"/>
      <c r="G228" s="17"/>
      <c r="H228" s="15"/>
      <c r="I228" s="19"/>
      <c r="J228" s="19"/>
      <c r="K228" s="23"/>
      <c r="L228" s="19"/>
      <c r="M228" s="15"/>
    </row>
    <row r="229" customFormat="false" ht="12.75" hidden="false" customHeight="false" outlineLevel="0" collapsed="false">
      <c r="A229" s="46" t="s">
        <v>19</v>
      </c>
      <c r="B229" s="10" t="n">
        <f aca="false">SUM(B230:B239)</f>
        <v>0</v>
      </c>
      <c r="C229" s="11" t="n">
        <f aca="false">SUM(C230:C239)</f>
        <v>0</v>
      </c>
      <c r="D229" s="10" t="n">
        <f aca="false">SUM(D230:D239)</f>
        <v>0</v>
      </c>
      <c r="E229" s="10" t="n">
        <f aca="false">SUM(E230:E239)</f>
        <v>1015</v>
      </c>
      <c r="F229" s="11" t="n">
        <f aca="false">SUM(F230:F239)</f>
        <v>0</v>
      </c>
      <c r="G229" s="10" t="n">
        <f aca="false">SUM(G230:G239)</f>
        <v>1015</v>
      </c>
      <c r="H229" s="11" t="n">
        <f aca="false">SUM(H230:H239)</f>
        <v>8</v>
      </c>
      <c r="I229" s="10" t="n">
        <f aca="false">SUM(I230:I239)</f>
        <v>0</v>
      </c>
      <c r="J229" s="10" t="n">
        <f aca="false">SUM(J230:J239)</f>
        <v>1023</v>
      </c>
      <c r="K229" s="24" t="n">
        <f aca="false">SUM(K230:K239)</f>
        <v>0</v>
      </c>
      <c r="L229" s="10" t="n">
        <f aca="false">SUM(L230:L239)</f>
        <v>1023</v>
      </c>
      <c r="M229" s="15"/>
    </row>
    <row r="230" customFormat="false" ht="12.75" hidden="false" customHeight="false" outlineLevel="0" collapsed="false">
      <c r="A230" s="19" t="s">
        <v>20</v>
      </c>
      <c r="B230" s="17"/>
      <c r="C230" s="18"/>
      <c r="D230" s="17" t="n">
        <f aca="false">SUM(B230:C230)</f>
        <v>0</v>
      </c>
      <c r="E230" s="17"/>
      <c r="F230" s="18"/>
      <c r="G230" s="17"/>
      <c r="H230" s="15"/>
      <c r="I230" s="19"/>
      <c r="J230" s="19"/>
      <c r="K230" s="23"/>
      <c r="L230" s="19"/>
      <c r="M230" s="15"/>
    </row>
    <row r="231" customFormat="false" ht="12.75" hidden="false" customHeight="false" outlineLevel="0" collapsed="false">
      <c r="A231" s="19" t="s">
        <v>21</v>
      </c>
      <c r="B231" s="17"/>
      <c r="C231" s="18"/>
      <c r="D231" s="17" t="n">
        <f aca="false">SUM(B231:C231)</f>
        <v>0</v>
      </c>
      <c r="E231" s="17"/>
      <c r="F231" s="18"/>
      <c r="G231" s="17"/>
      <c r="H231" s="15"/>
      <c r="I231" s="19"/>
      <c r="J231" s="19"/>
      <c r="K231" s="23"/>
      <c r="L231" s="19"/>
      <c r="M231" s="15"/>
    </row>
    <row r="232" customFormat="false" ht="12.75" hidden="false" customHeight="false" outlineLevel="0" collapsed="false">
      <c r="A232" s="16" t="s">
        <v>22</v>
      </c>
      <c r="B232" s="17"/>
      <c r="C232" s="18"/>
      <c r="D232" s="17"/>
      <c r="E232" s="17"/>
      <c r="F232" s="18"/>
      <c r="G232" s="17"/>
      <c r="H232" s="15"/>
      <c r="I232" s="19"/>
      <c r="J232" s="19"/>
      <c r="K232" s="23"/>
      <c r="L232" s="19"/>
      <c r="M232" s="15"/>
    </row>
    <row r="233" customFormat="false" ht="12.75" hidden="false" customHeight="false" outlineLevel="0" collapsed="false">
      <c r="A233" s="19" t="s">
        <v>23</v>
      </c>
      <c r="B233" s="10"/>
      <c r="C233" s="11"/>
      <c r="D233" s="17" t="n">
        <f aca="false">SUM(B233:C233)</f>
        <v>0</v>
      </c>
      <c r="E233" s="17"/>
      <c r="F233" s="18"/>
      <c r="G233" s="17"/>
      <c r="H233" s="15"/>
      <c r="I233" s="19"/>
      <c r="J233" s="19"/>
      <c r="K233" s="23"/>
      <c r="L233" s="19"/>
      <c r="M233" s="15"/>
    </row>
    <row r="234" customFormat="false" ht="12.75" hidden="false" customHeight="false" outlineLevel="0" collapsed="false">
      <c r="A234" s="19" t="s">
        <v>24</v>
      </c>
      <c r="B234" s="17"/>
      <c r="C234" s="18"/>
      <c r="D234" s="17" t="n">
        <f aca="false">SUM(B234:C234)</f>
        <v>0</v>
      </c>
      <c r="E234" s="17"/>
      <c r="F234" s="18"/>
      <c r="G234" s="17"/>
      <c r="H234" s="15"/>
      <c r="I234" s="19"/>
      <c r="J234" s="19"/>
      <c r="K234" s="23"/>
      <c r="L234" s="19"/>
      <c r="M234" s="15"/>
    </row>
    <row r="235" customFormat="false" ht="12.75" hidden="false" customHeight="false" outlineLevel="0" collapsed="false">
      <c r="A235" s="19" t="s">
        <v>25</v>
      </c>
      <c r="B235" s="17"/>
      <c r="C235" s="18"/>
      <c r="D235" s="17" t="n">
        <f aca="false">SUM(B235:C235)</f>
        <v>0</v>
      </c>
      <c r="E235" s="17"/>
      <c r="F235" s="18"/>
      <c r="G235" s="17"/>
      <c r="H235" s="15"/>
      <c r="I235" s="19"/>
      <c r="J235" s="19"/>
      <c r="K235" s="23"/>
      <c r="L235" s="19"/>
      <c r="M235" s="15"/>
    </row>
    <row r="236" customFormat="false" ht="12.75" hidden="false" customHeight="false" outlineLevel="0" collapsed="false">
      <c r="A236" s="19" t="s">
        <v>26</v>
      </c>
      <c r="B236" s="17"/>
      <c r="C236" s="18"/>
      <c r="D236" s="17" t="n">
        <f aca="false">SUM(B236:C236)</f>
        <v>0</v>
      </c>
      <c r="E236" s="17"/>
      <c r="F236" s="18"/>
      <c r="G236" s="17"/>
      <c r="H236" s="15"/>
      <c r="I236" s="19"/>
      <c r="J236" s="19"/>
      <c r="K236" s="23"/>
      <c r="L236" s="19"/>
      <c r="M236" s="15"/>
    </row>
    <row r="237" customFormat="false" ht="12.75" hidden="false" customHeight="false" outlineLevel="0" collapsed="false">
      <c r="A237" s="19" t="s">
        <v>27</v>
      </c>
      <c r="B237" s="17"/>
      <c r="C237" s="18"/>
      <c r="D237" s="17" t="n">
        <f aca="false">SUM(B237:C237)</f>
        <v>0</v>
      </c>
      <c r="E237" s="17"/>
      <c r="F237" s="18"/>
      <c r="G237" s="17"/>
      <c r="H237" s="15"/>
      <c r="I237" s="19"/>
      <c r="J237" s="19"/>
      <c r="K237" s="23"/>
      <c r="L237" s="19"/>
      <c r="M237" s="15"/>
    </row>
    <row r="238" customFormat="false" ht="12.75" hidden="false" customHeight="false" outlineLevel="0" collapsed="false">
      <c r="A238" s="19" t="s">
        <v>28</v>
      </c>
      <c r="B238" s="17"/>
      <c r="C238" s="18"/>
      <c r="D238" s="17" t="n">
        <f aca="false">SUM(B238:C238)</f>
        <v>0</v>
      </c>
      <c r="E238" s="17"/>
      <c r="F238" s="18"/>
      <c r="G238" s="17"/>
      <c r="H238" s="15"/>
      <c r="I238" s="19"/>
      <c r="J238" s="19"/>
      <c r="K238" s="23"/>
      <c r="L238" s="19"/>
      <c r="M238" s="15"/>
    </row>
    <row r="239" customFormat="false" ht="12.75" hidden="false" customHeight="false" outlineLevel="0" collapsed="false">
      <c r="A239" s="19" t="s">
        <v>29</v>
      </c>
      <c r="B239" s="17"/>
      <c r="C239" s="18"/>
      <c r="D239" s="17" t="n">
        <f aca="false">SUM(B239:C239)</f>
        <v>0</v>
      </c>
      <c r="E239" s="17" t="n">
        <v>1015</v>
      </c>
      <c r="F239" s="18"/>
      <c r="G239" s="17" t="n">
        <f aca="false">SUM(E239:F239)</f>
        <v>1015</v>
      </c>
      <c r="H239" s="25" t="n">
        <v>8</v>
      </c>
      <c r="I239" s="17"/>
      <c r="J239" s="17" t="n">
        <f aca="false">SUM(E239,H239)</f>
        <v>1023</v>
      </c>
      <c r="K239" s="25" t="n">
        <f aca="false">SUM(F239,I239)</f>
        <v>0</v>
      </c>
      <c r="L239" s="17" t="n">
        <f aca="false">SUM(J239:K239)</f>
        <v>1023</v>
      </c>
      <c r="M239" s="15"/>
    </row>
    <row r="240" customFormat="false" ht="12.75" hidden="false" customHeight="false" outlineLevel="0" collapsed="false">
      <c r="A240" s="19"/>
      <c r="B240" s="17"/>
      <c r="C240" s="18"/>
      <c r="D240" s="17"/>
      <c r="E240" s="17"/>
      <c r="F240" s="18"/>
      <c r="G240" s="17"/>
      <c r="H240" s="15"/>
      <c r="I240" s="19"/>
      <c r="J240" s="19"/>
      <c r="K240" s="23"/>
      <c r="L240" s="19"/>
      <c r="M240" s="15"/>
    </row>
    <row r="241" customFormat="false" ht="12.75" hidden="false" customHeight="false" outlineLevel="0" collapsed="false">
      <c r="A241" s="46" t="s">
        <v>30</v>
      </c>
      <c r="B241" s="10" t="n">
        <f aca="false">SUM(B242:B251)</f>
        <v>8016</v>
      </c>
      <c r="C241" s="11" t="n">
        <f aca="false">SUM(C242:C251)</f>
        <v>0</v>
      </c>
      <c r="D241" s="10" t="n">
        <f aca="false">SUM(D242:D251)</f>
        <v>8016</v>
      </c>
      <c r="E241" s="10" t="n">
        <f aca="false">SUM(E242:E251)</f>
        <v>7001</v>
      </c>
      <c r="F241" s="11" t="n">
        <f aca="false">SUM(F242:F251)</f>
        <v>0</v>
      </c>
      <c r="G241" s="10" t="n">
        <f aca="false">SUM(G242:G251)</f>
        <v>7001</v>
      </c>
      <c r="H241" s="11" t="n">
        <f aca="false">SUM(H242:H251)</f>
        <v>7753</v>
      </c>
      <c r="I241" s="10" t="n">
        <f aca="false">SUM(I242:I251)</f>
        <v>0</v>
      </c>
      <c r="J241" s="10" t="n">
        <f aca="false">SUM(J242:J251)</f>
        <v>14754</v>
      </c>
      <c r="K241" s="24" t="n">
        <f aca="false">SUM(K242:K251)</f>
        <v>0</v>
      </c>
      <c r="L241" s="10" t="n">
        <f aca="false">SUM(L242:L251)</f>
        <v>14754</v>
      </c>
      <c r="M241" s="15"/>
    </row>
    <row r="242" customFormat="false" ht="12.75" hidden="false" customHeight="false" outlineLevel="0" collapsed="false">
      <c r="A242" s="19" t="s">
        <v>31</v>
      </c>
      <c r="B242" s="17"/>
      <c r="C242" s="18"/>
      <c r="D242" s="17" t="n">
        <f aca="false">SUM(B242:C242)</f>
        <v>0</v>
      </c>
      <c r="E242" s="17"/>
      <c r="F242" s="18"/>
      <c r="G242" s="17"/>
      <c r="H242" s="15"/>
      <c r="I242" s="19"/>
      <c r="J242" s="17" t="n">
        <f aca="false">SUM(E242,H242)</f>
        <v>0</v>
      </c>
      <c r="K242" s="37" t="n">
        <f aca="false">SUM(F242,I242)</f>
        <v>0</v>
      </c>
      <c r="L242" s="17" t="n">
        <f aca="false">SUM(J242:K242)</f>
        <v>0</v>
      </c>
      <c r="M242" s="15"/>
    </row>
    <row r="243" customFormat="false" ht="12.75" hidden="false" customHeight="false" outlineLevel="0" collapsed="false">
      <c r="A243" s="19" t="s">
        <v>32</v>
      </c>
      <c r="B243" s="17" t="n">
        <v>4461</v>
      </c>
      <c r="C243" s="18"/>
      <c r="D243" s="17" t="n">
        <f aca="false">SUM(B243:C243)</f>
        <v>4461</v>
      </c>
      <c r="E243" s="17" t="n">
        <v>3446</v>
      </c>
      <c r="F243" s="18"/>
      <c r="G243" s="17" t="n">
        <f aca="false">SUM(E243:F243)</f>
        <v>3446</v>
      </c>
      <c r="H243" s="25"/>
      <c r="I243" s="19"/>
      <c r="J243" s="17" t="n">
        <f aca="false">SUM(E243,H243)</f>
        <v>3446</v>
      </c>
      <c r="K243" s="37" t="n">
        <f aca="false">SUM(F243,I243)</f>
        <v>0</v>
      </c>
      <c r="L243" s="17" t="n">
        <f aca="false">SUM(J243:K243)</f>
        <v>3446</v>
      </c>
      <c r="M243" s="15"/>
    </row>
    <row r="244" customFormat="false" ht="12.75" hidden="false" customHeight="false" outlineLevel="0" collapsed="false">
      <c r="A244" s="19" t="s">
        <v>33</v>
      </c>
      <c r="B244" s="17" t="n">
        <v>3500</v>
      </c>
      <c r="C244" s="18"/>
      <c r="D244" s="17" t="n">
        <f aca="false">SUM(B244:C244)</f>
        <v>3500</v>
      </c>
      <c r="E244" s="17" t="n">
        <v>3500</v>
      </c>
      <c r="F244" s="18"/>
      <c r="G244" s="17" t="n">
        <f aca="false">SUM(E244:F244)</f>
        <v>3500</v>
      </c>
      <c r="H244" s="25" t="n">
        <v>5145</v>
      </c>
      <c r="I244" s="19"/>
      <c r="J244" s="17" t="n">
        <f aca="false">SUM(E244,H244)</f>
        <v>8645</v>
      </c>
      <c r="K244" s="37" t="n">
        <f aca="false">SUM(F244,I244)</f>
        <v>0</v>
      </c>
      <c r="L244" s="17" t="n">
        <f aca="false">SUM(J244:K244)</f>
        <v>8645</v>
      </c>
      <c r="M244" s="15"/>
    </row>
    <row r="245" customFormat="false" ht="12.75" hidden="false" customHeight="false" outlineLevel="0" collapsed="false">
      <c r="A245" s="19" t="s">
        <v>34</v>
      </c>
      <c r="B245" s="17"/>
      <c r="C245" s="18"/>
      <c r="D245" s="17" t="n">
        <f aca="false">SUM(B245:C245)</f>
        <v>0</v>
      </c>
      <c r="E245" s="17"/>
      <c r="F245" s="18"/>
      <c r="G245" s="17" t="n">
        <f aca="false">SUM(E245:F245)</f>
        <v>0</v>
      </c>
      <c r="H245" s="25"/>
      <c r="I245" s="19"/>
      <c r="J245" s="17" t="n">
        <f aca="false">SUM(E245,H245)</f>
        <v>0</v>
      </c>
      <c r="K245" s="37" t="n">
        <f aca="false">SUM(F245,I245)</f>
        <v>0</v>
      </c>
      <c r="L245" s="17" t="n">
        <f aca="false">SUM(J245:K245)</f>
        <v>0</v>
      </c>
      <c r="M245" s="15"/>
    </row>
    <row r="246" customFormat="false" ht="12.75" hidden="false" customHeight="false" outlineLevel="0" collapsed="false">
      <c r="A246" s="19" t="s">
        <v>35</v>
      </c>
      <c r="B246" s="17"/>
      <c r="C246" s="18"/>
      <c r="D246" s="17" t="n">
        <f aca="false">SUM(B246:C246)</f>
        <v>0</v>
      </c>
      <c r="E246" s="17"/>
      <c r="F246" s="18"/>
      <c r="G246" s="17" t="n">
        <f aca="false">SUM(E246:F246)</f>
        <v>0</v>
      </c>
      <c r="H246" s="25"/>
      <c r="I246" s="19"/>
      <c r="J246" s="17" t="n">
        <f aca="false">SUM(E246,H246)</f>
        <v>0</v>
      </c>
      <c r="K246" s="37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19" t="s">
        <v>36</v>
      </c>
      <c r="B247" s="17" t="n">
        <v>35</v>
      </c>
      <c r="C247" s="18"/>
      <c r="D247" s="17" t="n">
        <f aca="false">SUM(B247:C247)</f>
        <v>35</v>
      </c>
      <c r="E247" s="17" t="n">
        <v>35</v>
      </c>
      <c r="F247" s="18"/>
      <c r="G247" s="17" t="n">
        <f aca="false">SUM(E247:F247)</f>
        <v>35</v>
      </c>
      <c r="H247" s="17" t="n">
        <v>1389</v>
      </c>
      <c r="I247" s="19"/>
      <c r="J247" s="17" t="n">
        <f aca="false">SUM(E247,H247)</f>
        <v>1424</v>
      </c>
      <c r="K247" s="37" t="n">
        <f aca="false">SUM(F247,I247)</f>
        <v>0</v>
      </c>
      <c r="L247" s="17" t="n">
        <f aca="false">SUM(J247:K247)</f>
        <v>1424</v>
      </c>
      <c r="M247" s="15"/>
    </row>
    <row r="248" customFormat="false" ht="12.75" hidden="false" customHeight="false" outlineLevel="0" collapsed="false">
      <c r="A248" s="60" t="s">
        <v>37</v>
      </c>
      <c r="B248" s="17"/>
      <c r="C248" s="18"/>
      <c r="D248" s="17" t="n">
        <f aca="false">SUM(B248:C248)</f>
        <v>0</v>
      </c>
      <c r="E248" s="17"/>
      <c r="F248" s="18"/>
      <c r="G248" s="17" t="n">
        <f aca="false">SUM(E248:F248)</f>
        <v>0</v>
      </c>
      <c r="H248" s="15"/>
      <c r="I248" s="19"/>
      <c r="J248" s="17" t="n">
        <f aca="false">SUM(E248,H248)</f>
        <v>0</v>
      </c>
      <c r="K248" s="37" t="n">
        <f aca="false">SUM(F248,I248)</f>
        <v>0</v>
      </c>
      <c r="L248" s="17" t="n">
        <f aca="false">SUM(J248:K248)</f>
        <v>0</v>
      </c>
      <c r="M248" s="15"/>
    </row>
    <row r="249" customFormat="false" ht="12.75" hidden="false" customHeight="false" outlineLevel="0" collapsed="false">
      <c r="A249" s="60" t="s">
        <v>38</v>
      </c>
      <c r="B249" s="17" t="n">
        <v>20</v>
      </c>
      <c r="C249" s="18"/>
      <c r="D249" s="17" t="n">
        <f aca="false">SUM(B249:C249)</f>
        <v>20</v>
      </c>
      <c r="E249" s="17" t="n">
        <v>20</v>
      </c>
      <c r="F249" s="18"/>
      <c r="G249" s="17" t="n">
        <f aca="false">SUM(E249:F249)</f>
        <v>20</v>
      </c>
      <c r="H249" s="15" t="n">
        <v>70</v>
      </c>
      <c r="I249" s="19"/>
      <c r="J249" s="17" t="n">
        <f aca="false">SUM(E249,H249)</f>
        <v>90</v>
      </c>
      <c r="K249" s="37" t="n">
        <f aca="false">SUM(F249,I249)</f>
        <v>0</v>
      </c>
      <c r="L249" s="17" t="n">
        <f aca="false">SUM(J249:K249)</f>
        <v>90</v>
      </c>
      <c r="M249" s="15"/>
    </row>
    <row r="250" customFormat="false" ht="12.75" hidden="false" customHeight="false" outlineLevel="0" collapsed="false">
      <c r="A250" s="19" t="s">
        <v>39</v>
      </c>
      <c r="B250" s="17"/>
      <c r="C250" s="18"/>
      <c r="D250" s="17" t="n">
        <f aca="false">SUM(B250:C250)</f>
        <v>0</v>
      </c>
      <c r="E250" s="17"/>
      <c r="F250" s="18"/>
      <c r="G250" s="17" t="n">
        <f aca="false">SUM(E250:F250)</f>
        <v>0</v>
      </c>
      <c r="H250" s="15"/>
      <c r="I250" s="19"/>
      <c r="J250" s="17" t="n">
        <f aca="false">SUM(E250,H250)</f>
        <v>0</v>
      </c>
      <c r="K250" s="37" t="n">
        <f aca="false">SUM(F250,I250)</f>
        <v>0</v>
      </c>
      <c r="L250" s="17" t="n">
        <f aca="false">SUM(J250:K250)</f>
        <v>0</v>
      </c>
      <c r="M250" s="15"/>
    </row>
    <row r="251" customFormat="false" ht="12.75" hidden="false" customHeight="false" outlineLevel="0" collapsed="false">
      <c r="A251" s="60" t="s">
        <v>40</v>
      </c>
      <c r="B251" s="17"/>
      <c r="C251" s="18"/>
      <c r="D251" s="17" t="n">
        <f aca="false">SUM(B251:C251)</f>
        <v>0</v>
      </c>
      <c r="E251" s="17"/>
      <c r="F251" s="18"/>
      <c r="G251" s="17" t="n">
        <f aca="false">SUM(E251:F251)</f>
        <v>0</v>
      </c>
      <c r="H251" s="25" t="n">
        <v>1149</v>
      </c>
      <c r="I251" s="19"/>
      <c r="J251" s="17" t="n">
        <f aca="false">SUM(E251,H251)</f>
        <v>1149</v>
      </c>
      <c r="K251" s="37" t="n">
        <f aca="false">SUM(F251,I251)</f>
        <v>0</v>
      </c>
      <c r="L251" s="17" t="n">
        <f aca="false">SUM(J251:K251)</f>
        <v>1149</v>
      </c>
      <c r="M251" s="15"/>
    </row>
    <row r="252" customFormat="false" ht="12.75" hidden="false" customHeight="false" outlineLevel="0" collapsed="false">
      <c r="A252" s="19"/>
      <c r="B252" s="17"/>
      <c r="C252" s="18"/>
      <c r="D252" s="17"/>
      <c r="E252" s="17"/>
      <c r="F252" s="18"/>
      <c r="G252" s="17"/>
      <c r="H252" s="15"/>
      <c r="I252" s="19"/>
      <c r="J252" s="19"/>
      <c r="K252" s="23"/>
      <c r="L252" s="19"/>
      <c r="M252" s="15"/>
    </row>
    <row r="253" customFormat="false" ht="12.75" hidden="false" customHeight="false" outlineLevel="0" collapsed="false">
      <c r="A253" s="76" t="s">
        <v>41</v>
      </c>
      <c r="B253" s="10" t="n">
        <f aca="false">SUM(B254:B255)</f>
        <v>0</v>
      </c>
      <c r="C253" s="10" t="n">
        <f aca="false">SUM(C254:C255)</f>
        <v>0</v>
      </c>
      <c r="D253" s="10" t="n">
        <f aca="false">SUM(D254:D255)</f>
        <v>0</v>
      </c>
      <c r="E253" s="10" t="n">
        <f aca="false">SUM(E254:E255)</f>
        <v>0</v>
      </c>
      <c r="F253" s="10" t="n">
        <f aca="false">SUM(F254:F255)</f>
        <v>0</v>
      </c>
      <c r="G253" s="10" t="n">
        <f aca="false">SUM(G254:G255)</f>
        <v>0</v>
      </c>
      <c r="H253" s="10" t="n">
        <f aca="false">SUM(H254:H255)</f>
        <v>765</v>
      </c>
      <c r="I253" s="10" t="n">
        <f aca="false">SUM(I254:I255)</f>
        <v>0</v>
      </c>
      <c r="J253" s="10" t="n">
        <f aca="false">SUM(J254:J255)</f>
        <v>765</v>
      </c>
      <c r="K253" s="10" t="n">
        <f aca="false">SUM(K254:K255)</f>
        <v>0</v>
      </c>
      <c r="L253" s="10" t="n">
        <f aca="false">SUM(L254:L255)</f>
        <v>765</v>
      </c>
      <c r="M253" s="15"/>
    </row>
    <row r="254" customFormat="false" ht="12.75" hidden="false" customHeight="false" outlineLevel="0" collapsed="false">
      <c r="A254" s="19" t="s">
        <v>42</v>
      </c>
      <c r="B254" s="17"/>
      <c r="C254" s="18"/>
      <c r="D254" s="17" t="n">
        <f aca="false">SUM(B254:C254)</f>
        <v>0</v>
      </c>
      <c r="E254" s="17"/>
      <c r="F254" s="18"/>
      <c r="G254" s="17"/>
      <c r="H254" s="15"/>
      <c r="I254" s="19"/>
      <c r="J254" s="19"/>
      <c r="K254" s="23"/>
      <c r="L254" s="19"/>
      <c r="M254" s="15"/>
    </row>
    <row r="255" customFormat="false" ht="12.75" hidden="false" customHeight="false" outlineLevel="0" collapsed="false">
      <c r="A255" s="16" t="s">
        <v>43</v>
      </c>
      <c r="B255" s="17"/>
      <c r="C255" s="18"/>
      <c r="D255" s="17"/>
      <c r="E255" s="17"/>
      <c r="F255" s="18"/>
      <c r="G255" s="17"/>
      <c r="H255" s="15" t="n">
        <v>765</v>
      </c>
      <c r="I255" s="19"/>
      <c r="J255" s="17" t="n">
        <f aca="false">SUM(E255,H255)</f>
        <v>765</v>
      </c>
      <c r="K255" s="17" t="n">
        <f aca="false">SUM(F255,I255)</f>
        <v>0</v>
      </c>
      <c r="L255" s="17" t="n">
        <f aca="false">SUM(J255:K255)</f>
        <v>765</v>
      </c>
      <c r="M255" s="15"/>
    </row>
    <row r="256" customFormat="false" ht="12.75" hidden="false" customHeight="false" outlineLevel="0" collapsed="false">
      <c r="A256" s="19"/>
      <c r="B256" s="17"/>
      <c r="C256" s="18"/>
      <c r="D256" s="17"/>
      <c r="E256" s="17"/>
      <c r="F256" s="18"/>
      <c r="G256" s="17"/>
      <c r="H256" s="15"/>
      <c r="I256" s="19"/>
      <c r="J256" s="19"/>
      <c r="K256" s="23"/>
      <c r="L256" s="19"/>
      <c r="M256" s="15"/>
    </row>
    <row r="257" customFormat="false" ht="12.75" hidden="false" customHeight="false" outlineLevel="0" collapsed="false">
      <c r="A257" s="76" t="s">
        <v>44</v>
      </c>
      <c r="B257" s="10" t="n">
        <f aca="false">SUM(B258)</f>
        <v>0</v>
      </c>
      <c r="C257" s="11" t="n">
        <f aca="false">SUM(C258)</f>
        <v>0</v>
      </c>
      <c r="D257" s="10" t="n">
        <f aca="false">SUM(D258)</f>
        <v>0</v>
      </c>
      <c r="E257" s="10" t="n">
        <f aca="false">SUM(E258)</f>
        <v>0</v>
      </c>
      <c r="F257" s="11" t="n">
        <f aca="false">SUM(F258)</f>
        <v>0</v>
      </c>
      <c r="G257" s="10" t="n">
        <f aca="false">SUM(G258)</f>
        <v>0</v>
      </c>
      <c r="H257" s="24" t="n">
        <f aca="false">SUM(H258)</f>
        <v>0</v>
      </c>
      <c r="I257" s="10" t="n">
        <f aca="false">SUM(I258)</f>
        <v>0</v>
      </c>
      <c r="J257" s="10" t="n">
        <f aca="false">SUM(J258)</f>
        <v>0</v>
      </c>
      <c r="K257" s="24" t="n">
        <f aca="false">SUM(K258)</f>
        <v>0</v>
      </c>
      <c r="L257" s="10" t="n">
        <f aca="false">SUM(L258)</f>
        <v>0</v>
      </c>
      <c r="M257" s="15"/>
    </row>
    <row r="258" customFormat="false" ht="12.75" hidden="false" customHeight="false" outlineLevel="0" collapsed="false">
      <c r="A258" s="19" t="s">
        <v>45</v>
      </c>
      <c r="B258" s="17"/>
      <c r="C258" s="18"/>
      <c r="D258" s="17" t="n">
        <f aca="false">SUM(B258:C258)</f>
        <v>0</v>
      </c>
      <c r="E258" s="17"/>
      <c r="F258" s="18"/>
      <c r="G258" s="17"/>
      <c r="H258" s="15"/>
      <c r="I258" s="19"/>
      <c r="J258" s="19"/>
      <c r="K258" s="23"/>
      <c r="L258" s="19"/>
      <c r="M258" s="15"/>
    </row>
    <row r="259" customFormat="false" ht="12.75" hidden="false" customHeight="false" outlineLevel="0" collapsed="false">
      <c r="A259" s="16" t="s">
        <v>46</v>
      </c>
      <c r="B259" s="17"/>
      <c r="C259" s="18"/>
      <c r="D259" s="17"/>
      <c r="E259" s="17"/>
      <c r="F259" s="18"/>
      <c r="G259" s="17"/>
      <c r="H259" s="15"/>
      <c r="I259" s="19"/>
      <c r="J259" s="19"/>
      <c r="K259" s="23"/>
      <c r="L259" s="19"/>
      <c r="M259" s="15"/>
    </row>
    <row r="260" customFormat="false" ht="12.75" hidden="false" customHeight="false" outlineLevel="0" collapsed="false">
      <c r="A260" s="46"/>
      <c r="B260" s="19"/>
      <c r="C260" s="18"/>
      <c r="D260" s="17"/>
      <c r="E260" s="17"/>
      <c r="F260" s="18"/>
      <c r="G260" s="17"/>
      <c r="H260" s="15"/>
      <c r="I260" s="19"/>
      <c r="J260" s="19"/>
      <c r="K260" s="23"/>
      <c r="L260" s="19"/>
      <c r="M260" s="15"/>
    </row>
    <row r="261" customFormat="false" ht="12.75" hidden="false" customHeight="false" outlineLevel="0" collapsed="false">
      <c r="A261" s="76" t="s">
        <v>47</v>
      </c>
      <c r="B261" s="10" t="n">
        <f aca="false">SUM(B262)</f>
        <v>0</v>
      </c>
      <c r="C261" s="11" t="n">
        <f aca="false">SUM(C262)</f>
        <v>0</v>
      </c>
      <c r="D261" s="10" t="n">
        <f aca="false">SUM(D262)</f>
        <v>0</v>
      </c>
      <c r="E261" s="10" t="n">
        <f aca="false">SUM(E262)</f>
        <v>0</v>
      </c>
      <c r="F261" s="11" t="n">
        <f aca="false">SUM(F262)</f>
        <v>0</v>
      </c>
      <c r="G261" s="10" t="n">
        <f aca="false">SUM(G262)</f>
        <v>0</v>
      </c>
      <c r="H261" s="24" t="n">
        <f aca="false">SUM(H262)</f>
        <v>0</v>
      </c>
      <c r="I261" s="10" t="n">
        <f aca="false">SUM(I262)</f>
        <v>0</v>
      </c>
      <c r="J261" s="10" t="n">
        <f aca="false">SUM(J262)</f>
        <v>0</v>
      </c>
      <c r="K261" s="24" t="n">
        <f aca="false">SUM(K262)</f>
        <v>0</v>
      </c>
      <c r="L261" s="10" t="n">
        <f aca="false">SUM(L262)</f>
        <v>0</v>
      </c>
      <c r="M261" s="15"/>
    </row>
    <row r="262" customFormat="false" ht="12.75" hidden="false" customHeight="false" outlineLevel="0" collapsed="false">
      <c r="A262" s="19" t="s">
        <v>48</v>
      </c>
      <c r="B262" s="19"/>
      <c r="C262" s="18"/>
      <c r="D262" s="17" t="n">
        <f aca="false">SUM(B262:C262)</f>
        <v>0</v>
      </c>
      <c r="E262" s="17"/>
      <c r="F262" s="18"/>
      <c r="G262" s="17"/>
      <c r="H262" s="15"/>
      <c r="I262" s="19"/>
      <c r="J262" s="19"/>
      <c r="K262" s="23"/>
      <c r="L262" s="19"/>
      <c r="M262" s="15"/>
    </row>
    <row r="263" customFormat="false" ht="12.75" hidden="false" customHeight="false" outlineLevel="0" collapsed="false">
      <c r="A263" s="29"/>
      <c r="B263" s="29"/>
      <c r="C263" s="18"/>
      <c r="D263" s="48"/>
      <c r="E263" s="17"/>
      <c r="F263" s="18"/>
      <c r="G263" s="17"/>
      <c r="H263" s="15"/>
      <c r="I263" s="19"/>
      <c r="J263" s="19"/>
      <c r="K263" s="23"/>
      <c r="L263" s="19"/>
      <c r="M263" s="15"/>
    </row>
    <row r="264" customFormat="false" ht="12.75" hidden="false" customHeight="false" outlineLevel="0" collapsed="false">
      <c r="A264" s="30" t="s">
        <v>49</v>
      </c>
      <c r="B264" s="31" t="n">
        <f aca="false">SUM(B220,B225,B229,B241,B253,B257,B261)</f>
        <v>139053</v>
      </c>
      <c r="C264" s="31" t="n">
        <f aca="false">SUM(C220,C225,C229,C241,C253,C257,C261)</f>
        <v>0</v>
      </c>
      <c r="D264" s="31" t="n">
        <f aca="false">SUM(D220,D225,D229,D241,D253,D257,D261)</f>
        <v>139053</v>
      </c>
      <c r="E264" s="31" t="n">
        <f aca="false">SUM(E220,E225,E229,E241,E253,E257,E261)</f>
        <v>142858</v>
      </c>
      <c r="F264" s="33" t="n">
        <f aca="false">SUM(F220,F225,F229,F241,F253,F257,F261)</f>
        <v>0</v>
      </c>
      <c r="G264" s="31" t="n">
        <f aca="false">SUM(G220,G225,G229,G241,G253,G257,G261)</f>
        <v>142858</v>
      </c>
      <c r="H264" s="33" t="n">
        <f aca="false">SUM(H220,H225,H229,H241,H253,H257,H261)</f>
        <v>12858</v>
      </c>
      <c r="I264" s="31" t="n">
        <f aca="false">SUM(I220,I225,I229,I241,I253,I257,I261)</f>
        <v>0</v>
      </c>
      <c r="J264" s="31" t="n">
        <f aca="false">SUM(J220,J225,J229,J241,J253,J257,J261)</f>
        <v>155716</v>
      </c>
      <c r="K264" s="77" t="n">
        <f aca="false">SUM(K220,K225,K229,K241,K253,K257,K261)</f>
        <v>0</v>
      </c>
      <c r="L264" s="31" t="n">
        <f aca="false">SUM(L220,L225,L229,L241,L253,L257,L261)</f>
        <v>155716</v>
      </c>
      <c r="M264" s="15"/>
    </row>
    <row r="265" customFormat="false" ht="12.75" hidden="false" customHeight="false" outlineLevel="0" collapsed="false">
      <c r="A265" s="78" t="s">
        <v>50</v>
      </c>
      <c r="B265" s="13" t="n">
        <f aca="false">SUM(B266:B267)</f>
        <v>0</v>
      </c>
      <c r="C265" s="13" t="n">
        <f aca="false">SUM(C266:C267)</f>
        <v>0</v>
      </c>
      <c r="D265" s="13" t="n">
        <f aca="false">SUM(D266:D267)</f>
        <v>0</v>
      </c>
      <c r="E265" s="13" t="n">
        <f aca="false">SUM(E266:E267)</f>
        <v>15901</v>
      </c>
      <c r="F265" s="13" t="n">
        <f aca="false">SUM(F266:F267)</f>
        <v>0</v>
      </c>
      <c r="G265" s="13" t="n">
        <f aca="false">SUM(G266:G267)</f>
        <v>15901</v>
      </c>
      <c r="H265" s="13" t="n">
        <f aca="false">SUM(H266:H267)</f>
        <v>0</v>
      </c>
      <c r="I265" s="13" t="n">
        <f aca="false">SUM(I266:I267)</f>
        <v>0</v>
      </c>
      <c r="J265" s="13" t="n">
        <f aca="false">SUM(J266:J267)</f>
        <v>15901</v>
      </c>
      <c r="K265" s="13" t="n">
        <f aca="false">SUM(K266:K267)</f>
        <v>0</v>
      </c>
      <c r="L265" s="13" t="n">
        <f aca="false">SUM(L266:L267)</f>
        <v>15901</v>
      </c>
      <c r="M265" s="15"/>
    </row>
    <row r="266" customFormat="false" ht="12.75" hidden="false" customHeight="false" outlineLevel="0" collapsed="false">
      <c r="A266" s="35" t="s">
        <v>51</v>
      </c>
      <c r="B266" s="10"/>
      <c r="C266" s="10"/>
      <c r="D266" s="10"/>
      <c r="E266" s="10"/>
      <c r="F266" s="11"/>
      <c r="G266" s="10"/>
      <c r="H266" s="15"/>
      <c r="I266" s="19"/>
      <c r="J266" s="19"/>
      <c r="K266" s="23"/>
      <c r="L266" s="19"/>
      <c r="M266" s="15"/>
    </row>
    <row r="267" customFormat="false" ht="12.75" hidden="false" customHeight="false" outlineLevel="0" collapsed="false">
      <c r="A267" s="35" t="s">
        <v>52</v>
      </c>
      <c r="B267" s="48"/>
      <c r="C267" s="17"/>
      <c r="D267" s="48" t="n">
        <f aca="false">SUM(B267:C267)</f>
        <v>0</v>
      </c>
      <c r="E267" s="17" t="n">
        <v>15901</v>
      </c>
      <c r="F267" s="18"/>
      <c r="G267" s="48" t="n">
        <f aca="false">SUM(E267:F267)</f>
        <v>15901</v>
      </c>
      <c r="H267" s="48"/>
      <c r="I267" s="19"/>
      <c r="J267" s="48" t="n">
        <f aca="false">SUM(E267,H267)</f>
        <v>15901</v>
      </c>
      <c r="K267" s="48" t="n">
        <f aca="false">SUM(F267,I267)</f>
        <v>0</v>
      </c>
      <c r="L267" s="17" t="n">
        <f aca="false">SUM(J267:K267)</f>
        <v>15901</v>
      </c>
      <c r="M267" s="15"/>
    </row>
    <row r="268" customFormat="false" ht="12.75" hidden="false" customHeight="false" outlineLevel="0" collapsed="false">
      <c r="A268" s="38" t="s">
        <v>53</v>
      </c>
      <c r="B268" s="51" t="n">
        <f aca="false">SUM(B264,B265)</f>
        <v>139053</v>
      </c>
      <c r="C268" s="51" t="n">
        <f aca="false">SUM(C264,C265)</f>
        <v>0</v>
      </c>
      <c r="D268" s="51" t="n">
        <f aca="false">SUM(D264,D265)</f>
        <v>139053</v>
      </c>
      <c r="E268" s="51" t="n">
        <f aca="false">SUM(E264,E265)</f>
        <v>158759</v>
      </c>
      <c r="F268" s="51" t="n">
        <f aca="false">SUM(F264,F265)</f>
        <v>0</v>
      </c>
      <c r="G268" s="51" t="n">
        <f aca="false">SUM(G264,G265)</f>
        <v>158759</v>
      </c>
      <c r="H268" s="51" t="n">
        <f aca="false">SUM(H264,H265)</f>
        <v>12858</v>
      </c>
      <c r="I268" s="51" t="n">
        <f aca="false">SUM(I264,I265)</f>
        <v>0</v>
      </c>
      <c r="J268" s="51" t="n">
        <f aca="false">SUM(J264,J265)</f>
        <v>171617</v>
      </c>
      <c r="K268" s="51" t="n">
        <f aca="false">SUM(K264,K265)</f>
        <v>0</v>
      </c>
      <c r="L268" s="51" t="n">
        <f aca="false">SUM(L264,L265)</f>
        <v>171617</v>
      </c>
      <c r="M268" s="15"/>
    </row>
    <row r="269" customFormat="false" ht="12.75" hidden="false" customHeight="false" outlineLevel="0" collapsed="false">
      <c r="A269" s="40"/>
      <c r="B269" s="11"/>
      <c r="C269" s="11"/>
      <c r="D269" s="11"/>
      <c r="E269" s="11"/>
      <c r="F269" s="11"/>
      <c r="G269" s="11"/>
      <c r="H269" s="15"/>
      <c r="I269" s="15"/>
      <c r="J269" s="15"/>
      <c r="K269" s="15"/>
      <c r="L269" s="15"/>
      <c r="M269" s="15"/>
    </row>
    <row r="270" customFormat="false" ht="12.75" hidden="false" customHeight="false" outlineLevel="0" collapsed="false">
      <c r="A270" s="40"/>
      <c r="B270" s="11"/>
      <c r="C270" s="11"/>
      <c r="D270" s="11"/>
      <c r="E270" s="11"/>
      <c r="F270" s="11"/>
      <c r="G270" s="11"/>
      <c r="H270" s="15"/>
      <c r="I270" s="15"/>
      <c r="J270" s="15"/>
      <c r="K270" s="15"/>
      <c r="L270" s="15"/>
      <c r="M270" s="15"/>
    </row>
    <row r="271" customFormat="false" ht="12.75" hidden="false" customHeight="false" outlineLevel="0" collapsed="false">
      <c r="A271" s="40"/>
      <c r="B271" s="11"/>
      <c r="C271" s="11"/>
      <c r="D271" s="11"/>
      <c r="E271" s="11"/>
      <c r="F271" s="11"/>
      <c r="G271" s="11"/>
      <c r="H271" s="15"/>
      <c r="I271" s="15"/>
      <c r="J271" s="15"/>
      <c r="K271" s="15"/>
      <c r="L271" s="15"/>
      <c r="M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25.15" hidden="false" customHeight="true" outlineLevel="0" collapsed="false">
      <c r="A273" s="42" t="s">
        <v>54</v>
      </c>
      <c r="B273" s="43" t="s">
        <v>81</v>
      </c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15"/>
    </row>
    <row r="274" customFormat="false" ht="12.6" hidden="false" customHeight="true" outlineLevel="0" collapsed="false">
      <c r="A274" s="42"/>
      <c r="B274" s="7" t="s">
        <v>5</v>
      </c>
      <c r="C274" s="7" t="s">
        <v>6</v>
      </c>
      <c r="D274" s="7" t="s">
        <v>7</v>
      </c>
      <c r="E274" s="8" t="s">
        <v>8</v>
      </c>
      <c r="F274" s="8"/>
      <c r="G274" s="8"/>
      <c r="H274" s="8" t="s">
        <v>9</v>
      </c>
      <c r="I274" s="8"/>
      <c r="J274" s="8" t="s">
        <v>10</v>
      </c>
      <c r="K274" s="8"/>
      <c r="L274" s="8"/>
      <c r="M274" s="15"/>
    </row>
    <row r="275" customFormat="false" ht="32.45" hidden="false" customHeight="true" outlineLevel="0" collapsed="false">
      <c r="A275" s="42"/>
      <c r="B275" s="7"/>
      <c r="C275" s="7"/>
      <c r="D275" s="7"/>
      <c r="E275" s="6" t="s">
        <v>5</v>
      </c>
      <c r="F275" s="6" t="s">
        <v>6</v>
      </c>
      <c r="G275" s="6" t="s">
        <v>11</v>
      </c>
      <c r="H275" s="6" t="s">
        <v>5</v>
      </c>
      <c r="I275" s="6" t="s">
        <v>6</v>
      </c>
      <c r="J275" s="6" t="s">
        <v>5</v>
      </c>
      <c r="K275" s="6" t="s">
        <v>6</v>
      </c>
      <c r="L275" s="6" t="s">
        <v>11</v>
      </c>
      <c r="M275" s="15"/>
    </row>
    <row r="276" customFormat="false" ht="12.75" hidden="false" customHeight="false" outlineLevel="0" collapsed="false">
      <c r="A276" s="44" t="s">
        <v>56</v>
      </c>
      <c r="B276" s="13" t="n">
        <v>354167</v>
      </c>
      <c r="C276" s="13"/>
      <c r="D276" s="14" t="n">
        <f aca="false">SUM(B276:C276)</f>
        <v>354167</v>
      </c>
      <c r="E276" s="11" t="n">
        <v>358198</v>
      </c>
      <c r="F276" s="13"/>
      <c r="G276" s="11" t="n">
        <f aca="false">SUM(E276:F276)</f>
        <v>358198</v>
      </c>
      <c r="H276" s="13" t="n">
        <v>7354</v>
      </c>
      <c r="I276" s="13"/>
      <c r="J276" s="11" t="n">
        <f aca="false">SUM(E276,H276)</f>
        <v>365552</v>
      </c>
      <c r="K276" s="13" t="n">
        <f aca="false">SUM(F276,I276)</f>
        <v>0</v>
      </c>
      <c r="L276" s="13" t="n">
        <f aca="false">SUM(J276:K276)</f>
        <v>365552</v>
      </c>
      <c r="M276" s="15"/>
    </row>
    <row r="277" customFormat="false" ht="12.75" hidden="false" customHeight="false" outlineLevel="0" collapsed="false">
      <c r="A277" s="16"/>
      <c r="B277" s="17"/>
      <c r="C277" s="17"/>
      <c r="D277" s="24"/>
      <c r="E277" s="11"/>
      <c r="F277" s="10"/>
      <c r="G277" s="11"/>
      <c r="H277" s="10"/>
      <c r="I277" s="10"/>
      <c r="J277" s="10"/>
      <c r="K277" s="24"/>
      <c r="L277" s="10"/>
      <c r="M277" s="15"/>
    </row>
    <row r="278" customFormat="false" ht="12.75" hidden="false" customHeight="false" outlineLevel="0" collapsed="false">
      <c r="A278" s="9" t="s">
        <v>57</v>
      </c>
      <c r="B278" s="10" t="n">
        <v>101044</v>
      </c>
      <c r="C278" s="10"/>
      <c r="D278" s="24" t="n">
        <f aca="false">SUM(B278:C278)</f>
        <v>101044</v>
      </c>
      <c r="E278" s="11" t="n">
        <v>99700</v>
      </c>
      <c r="F278" s="10"/>
      <c r="G278" s="11" t="n">
        <f aca="false">SUM(E278:F278)</f>
        <v>99700</v>
      </c>
      <c r="H278" s="10" t="n">
        <v>2137</v>
      </c>
      <c r="I278" s="10"/>
      <c r="J278" s="10" t="n">
        <f aca="false">SUM(E278,H278)</f>
        <v>101837</v>
      </c>
      <c r="K278" s="24" t="n">
        <f aca="false">SUM(F278,I278)</f>
        <v>0</v>
      </c>
      <c r="L278" s="10" t="n">
        <f aca="false">SUM(J278:K278)</f>
        <v>101837</v>
      </c>
      <c r="M278" s="15"/>
    </row>
    <row r="279" customFormat="false" ht="12.75" hidden="false" customHeight="false" outlineLevel="0" collapsed="false">
      <c r="A279" s="16"/>
      <c r="B279" s="17"/>
      <c r="C279" s="17"/>
      <c r="D279" s="24"/>
      <c r="E279" s="11"/>
      <c r="F279" s="10"/>
      <c r="G279" s="11"/>
      <c r="H279" s="10"/>
      <c r="I279" s="10"/>
      <c r="J279" s="10"/>
      <c r="K279" s="24"/>
      <c r="L279" s="10"/>
      <c r="M279" s="15"/>
    </row>
    <row r="280" customFormat="false" ht="12.75" hidden="false" customHeight="false" outlineLevel="0" collapsed="false">
      <c r="A280" s="9" t="s">
        <v>58</v>
      </c>
      <c r="B280" s="10" t="n">
        <v>200239</v>
      </c>
      <c r="C280" s="10"/>
      <c r="D280" s="24" t="n">
        <f aca="false">SUM(B280:C280)</f>
        <v>200239</v>
      </c>
      <c r="E280" s="11" t="n">
        <v>204225</v>
      </c>
      <c r="F280" s="10"/>
      <c r="G280" s="11" t="n">
        <f aca="false">SUM(E280:F280)</f>
        <v>204225</v>
      </c>
      <c r="H280" s="10" t="n">
        <v>-1566</v>
      </c>
      <c r="I280" s="10"/>
      <c r="J280" s="10" t="n">
        <f aca="false">SUM(E280,H280)</f>
        <v>202659</v>
      </c>
      <c r="K280" s="24" t="n">
        <f aca="false">SUM(F280,I280)</f>
        <v>0</v>
      </c>
      <c r="L280" s="10" t="n">
        <f aca="false">SUM(J280:K280)</f>
        <v>202659</v>
      </c>
      <c r="M280" s="15"/>
    </row>
    <row r="281" customFormat="false" ht="12.75" hidden="false" customHeight="false" outlineLevel="0" collapsed="false">
      <c r="A281" s="16" t="s">
        <v>59</v>
      </c>
      <c r="B281" s="17"/>
      <c r="C281" s="17"/>
      <c r="D281" s="24"/>
      <c r="E281" s="11"/>
      <c r="F281" s="10"/>
      <c r="G281" s="11"/>
      <c r="H281" s="10"/>
      <c r="I281" s="10"/>
      <c r="J281" s="10"/>
      <c r="K281" s="24"/>
      <c r="L281" s="10"/>
      <c r="M281" s="15"/>
    </row>
    <row r="282" customFormat="false" ht="12.75" hidden="false" customHeight="false" outlineLevel="0" collapsed="false">
      <c r="A282" s="16" t="s">
        <v>60</v>
      </c>
      <c r="B282" s="17"/>
      <c r="C282" s="17"/>
      <c r="D282" s="25"/>
      <c r="E282" s="18"/>
      <c r="F282" s="17"/>
      <c r="G282" s="18"/>
      <c r="H282" s="10"/>
      <c r="I282" s="10"/>
      <c r="J282" s="10"/>
      <c r="K282" s="24"/>
      <c r="L282" s="10"/>
      <c r="M282" s="15"/>
    </row>
    <row r="283" customFormat="false" ht="12.75" hidden="false" customHeight="false" outlineLevel="0" collapsed="false">
      <c r="A283" s="9"/>
      <c r="B283" s="10"/>
      <c r="C283" s="10"/>
      <c r="D283" s="24"/>
      <c r="E283" s="11"/>
      <c r="F283" s="10"/>
      <c r="G283" s="11"/>
      <c r="H283" s="10"/>
      <c r="I283" s="10"/>
      <c r="J283" s="10"/>
      <c r="K283" s="24"/>
      <c r="L283" s="10"/>
      <c r="M283" s="15"/>
    </row>
    <row r="284" customFormat="false" ht="12.75" hidden="false" customHeight="false" outlineLevel="0" collapsed="false">
      <c r="A284" s="9" t="s">
        <v>61</v>
      </c>
      <c r="B284" s="10" t="n">
        <v>18800</v>
      </c>
      <c r="C284" s="10"/>
      <c r="D284" s="24" t="n">
        <f aca="false">SUM(B284:C284)</f>
        <v>18800</v>
      </c>
      <c r="E284" s="11" t="n">
        <v>31492</v>
      </c>
      <c r="F284" s="10"/>
      <c r="G284" s="11" t="n">
        <f aca="false">SUM(E284:F284)</f>
        <v>31492</v>
      </c>
      <c r="H284" s="10" t="n">
        <v>16779</v>
      </c>
      <c r="I284" s="10"/>
      <c r="J284" s="10" t="n">
        <f aca="false">SUM(E284,H284)</f>
        <v>48271</v>
      </c>
      <c r="K284" s="24" t="n">
        <f aca="false">SUM(F284,I284)</f>
        <v>0</v>
      </c>
      <c r="L284" s="10" t="n">
        <f aca="false">SUM(J284:K284)</f>
        <v>48271</v>
      </c>
      <c r="M284" s="15"/>
    </row>
    <row r="285" customFormat="false" ht="12.75" hidden="false" customHeight="false" outlineLevel="0" collapsed="false">
      <c r="A285" s="16"/>
      <c r="B285" s="17"/>
      <c r="C285" s="17"/>
      <c r="D285" s="25"/>
      <c r="E285" s="18"/>
      <c r="F285" s="17"/>
      <c r="G285" s="18"/>
      <c r="H285" s="10"/>
      <c r="I285" s="10"/>
      <c r="J285" s="10"/>
      <c r="K285" s="24"/>
      <c r="L285" s="10"/>
      <c r="M285" s="15"/>
    </row>
    <row r="286" customFormat="false" ht="12.75" hidden="false" customHeight="false" outlineLevel="0" collapsed="false">
      <c r="A286" s="9" t="s">
        <v>62</v>
      </c>
      <c r="B286" s="10" t="n">
        <f aca="false">SUM(B287:B289)</f>
        <v>0</v>
      </c>
      <c r="C286" s="10" t="n">
        <f aca="false">SUM(C287:C289)</f>
        <v>0</v>
      </c>
      <c r="D286" s="10" t="n">
        <f aca="false">SUM(D287:D289)</f>
        <v>0</v>
      </c>
      <c r="E286" s="10" t="n">
        <f aca="false">SUM(E287:E289)</f>
        <v>0</v>
      </c>
      <c r="F286" s="10" t="n">
        <f aca="false">SUM(F287:F289)</f>
        <v>0</v>
      </c>
      <c r="G286" s="10" t="n">
        <f aca="false">SUM(G287:G289)</f>
        <v>0</v>
      </c>
      <c r="H286" s="10" t="n">
        <f aca="false">SUM(H287:H289)</f>
        <v>14374</v>
      </c>
      <c r="I286" s="10" t="n">
        <f aca="false">SUM(I287:I289)</f>
        <v>0</v>
      </c>
      <c r="J286" s="10" t="n">
        <f aca="false">SUM(J287:J289)</f>
        <v>14374</v>
      </c>
      <c r="K286" s="24" t="n">
        <f aca="false">SUM(K287:K289)</f>
        <v>0</v>
      </c>
      <c r="L286" s="10" t="n">
        <f aca="false">SUM(L287:L289)</f>
        <v>14374</v>
      </c>
      <c r="M286" s="15"/>
    </row>
    <row r="287" customFormat="false" ht="12.75" hidden="false" customHeight="false" outlineLevel="0" collapsed="false">
      <c r="A287" s="19" t="s">
        <v>63</v>
      </c>
      <c r="B287" s="17"/>
      <c r="C287" s="17"/>
      <c r="D287" s="25"/>
      <c r="E287" s="18"/>
      <c r="F287" s="17"/>
      <c r="G287" s="18"/>
      <c r="H287" s="17" t="n">
        <v>14374</v>
      </c>
      <c r="I287" s="17"/>
      <c r="J287" s="17" t="n">
        <f aca="false">SUM(E287,H287)</f>
        <v>14374</v>
      </c>
      <c r="K287" s="18" t="n">
        <f aca="false">SUM(F287,I287)</f>
        <v>0</v>
      </c>
      <c r="L287" s="17" t="n">
        <f aca="false">SUM(J287:K287)</f>
        <v>14374</v>
      </c>
      <c r="M287" s="15"/>
    </row>
    <row r="288" customFormat="false" ht="12.75" hidden="false" customHeight="false" outlineLevel="0" collapsed="false">
      <c r="A288" s="19" t="s">
        <v>64</v>
      </c>
      <c r="B288" s="17"/>
      <c r="C288" s="17"/>
      <c r="D288" s="25"/>
      <c r="E288" s="18"/>
      <c r="F288" s="17"/>
      <c r="G288" s="18"/>
      <c r="H288" s="10"/>
      <c r="I288" s="10"/>
      <c r="J288" s="10"/>
      <c r="K288" s="24"/>
      <c r="L288" s="10"/>
      <c r="M288" s="15"/>
    </row>
    <row r="289" customFormat="false" ht="12.75" hidden="false" customHeight="false" outlineLevel="0" collapsed="false">
      <c r="A289" s="27"/>
      <c r="B289" s="17"/>
      <c r="C289" s="17"/>
      <c r="D289" s="25"/>
      <c r="E289" s="18"/>
      <c r="F289" s="17"/>
      <c r="G289" s="18"/>
      <c r="H289" s="10"/>
      <c r="I289" s="10"/>
      <c r="J289" s="10"/>
      <c r="K289" s="24"/>
      <c r="L289" s="10"/>
      <c r="M289" s="15"/>
    </row>
    <row r="290" customFormat="false" ht="12.75" hidden="false" customHeight="false" outlineLevel="0" collapsed="false">
      <c r="A290" s="16"/>
      <c r="B290" s="10"/>
      <c r="C290" s="10"/>
      <c r="D290" s="24"/>
      <c r="E290" s="11"/>
      <c r="F290" s="10"/>
      <c r="G290" s="11"/>
      <c r="H290" s="10"/>
      <c r="I290" s="10"/>
      <c r="J290" s="10"/>
      <c r="K290" s="24"/>
      <c r="L290" s="10"/>
      <c r="M290" s="15"/>
    </row>
    <row r="291" customFormat="false" ht="12.75" hidden="false" customHeight="false" outlineLevel="0" collapsed="false">
      <c r="A291" s="9" t="s">
        <v>65</v>
      </c>
      <c r="B291" s="10" t="n">
        <v>3821</v>
      </c>
      <c r="C291" s="10"/>
      <c r="D291" s="24" t="n">
        <f aca="false">SUM(B291:C291)</f>
        <v>3821</v>
      </c>
      <c r="E291" s="11" t="n">
        <v>5672</v>
      </c>
      <c r="F291" s="10"/>
      <c r="G291" s="11" t="n">
        <f aca="false">SUM(E291:F291)</f>
        <v>5672</v>
      </c>
      <c r="H291" s="10" t="n">
        <v>1675</v>
      </c>
      <c r="I291" s="10"/>
      <c r="J291" s="10" t="n">
        <f aca="false">SUM(E291,H291)</f>
        <v>7347</v>
      </c>
      <c r="K291" s="24" t="n">
        <f aca="false">SUM(F291,I291)</f>
        <v>0</v>
      </c>
      <c r="L291" s="10" t="n">
        <f aca="false">SUM(J291:K291)</f>
        <v>7347</v>
      </c>
      <c r="M291" s="15"/>
    </row>
    <row r="292" customFormat="false" ht="12.75" hidden="false" customHeight="false" outlineLevel="0" collapsed="false">
      <c r="A292" s="20" t="s">
        <v>66</v>
      </c>
      <c r="B292" s="10"/>
      <c r="C292" s="10"/>
      <c r="D292" s="71" t="n">
        <v>0</v>
      </c>
      <c r="E292" s="22"/>
      <c r="F292" s="21"/>
      <c r="G292" s="22"/>
      <c r="H292" s="21"/>
      <c r="I292" s="21"/>
      <c r="J292" s="21" t="n">
        <f aca="false">SUM(B292,H292)</f>
        <v>0</v>
      </c>
      <c r="K292" s="71" t="n">
        <f aca="false">SUM(C292,I292)</f>
        <v>0</v>
      </c>
      <c r="L292" s="21" t="n">
        <f aca="false">SUM(J292:K292)</f>
        <v>0</v>
      </c>
      <c r="M292" s="15"/>
    </row>
    <row r="293" customFormat="false" ht="12.75" hidden="false" customHeight="false" outlineLevel="0" collapsed="false">
      <c r="A293" s="16"/>
      <c r="B293" s="17"/>
      <c r="C293" s="17"/>
      <c r="D293" s="25"/>
      <c r="E293" s="18"/>
      <c r="F293" s="17"/>
      <c r="G293" s="18"/>
      <c r="H293" s="17"/>
      <c r="I293" s="17"/>
      <c r="J293" s="10"/>
      <c r="K293" s="24"/>
      <c r="L293" s="10"/>
      <c r="M293" s="15"/>
    </row>
    <row r="294" customFormat="false" ht="12.75" hidden="false" customHeight="false" outlineLevel="0" collapsed="false">
      <c r="A294" s="9" t="s">
        <v>67</v>
      </c>
      <c r="B294" s="10"/>
      <c r="C294" s="10"/>
      <c r="D294" s="24" t="n">
        <f aca="false">SUM(B294:C294)</f>
        <v>0</v>
      </c>
      <c r="E294" s="11"/>
      <c r="F294" s="10"/>
      <c r="G294" s="11"/>
      <c r="H294" s="17"/>
      <c r="I294" s="17"/>
      <c r="J294" s="10" t="n">
        <f aca="false">SUM(B294,H294)</f>
        <v>0</v>
      </c>
      <c r="K294" s="24" t="n">
        <f aca="false">SUM(C294,I294)</f>
        <v>0</v>
      </c>
      <c r="L294" s="10" t="n">
        <f aca="false">SUM(J294:K294)</f>
        <v>0</v>
      </c>
      <c r="M294" s="15"/>
    </row>
    <row r="295" customFormat="false" ht="12.75" hidden="false" customHeight="false" outlineLevel="0" collapsed="false">
      <c r="A295" s="16"/>
      <c r="B295" s="10"/>
      <c r="C295" s="17"/>
      <c r="D295" s="24"/>
      <c r="E295" s="11"/>
      <c r="F295" s="10"/>
      <c r="G295" s="11"/>
      <c r="H295" s="17"/>
      <c r="I295" s="17"/>
      <c r="J295" s="11"/>
      <c r="K295" s="10"/>
      <c r="L295" s="10"/>
      <c r="M295" s="15"/>
    </row>
    <row r="296" customFormat="false" ht="12.75" hidden="false" customHeight="false" outlineLevel="0" collapsed="false">
      <c r="A296" s="46" t="s">
        <v>68</v>
      </c>
      <c r="B296" s="10" t="n">
        <f aca="false">SUM(B297:B298)</f>
        <v>0</v>
      </c>
      <c r="C296" s="10" t="n">
        <f aca="false">SUM(C297:C298)</f>
        <v>0</v>
      </c>
      <c r="D296" s="10" t="n">
        <f aca="false">SUM(D297:D298)</f>
        <v>0</v>
      </c>
      <c r="E296" s="12" t="n">
        <f aca="false">SUM(E297:E298)</f>
        <v>0</v>
      </c>
      <c r="F296" s="10" t="n">
        <f aca="false">SUM(F297:F298)</f>
        <v>0</v>
      </c>
      <c r="G296" s="11" t="n">
        <f aca="false">SUM(G297:G298)</f>
        <v>0</v>
      </c>
      <c r="H296" s="10" t="n">
        <f aca="false">SUM(H297:H298)</f>
        <v>0</v>
      </c>
      <c r="I296" s="10" t="n">
        <f aca="false">SUM(I297:I298)</f>
        <v>0</v>
      </c>
      <c r="J296" s="11" t="n">
        <f aca="false">SUM(B296,H296)</f>
        <v>0</v>
      </c>
      <c r="K296" s="10" t="n">
        <f aca="false">SUM(C296,I296)</f>
        <v>0</v>
      </c>
      <c r="L296" s="10" t="n">
        <f aca="false">SUM(J296:K296)</f>
        <v>0</v>
      </c>
      <c r="M296" s="15"/>
    </row>
    <row r="297" customFormat="false" ht="12.75" hidden="false" customHeight="false" outlineLevel="0" collapsed="false">
      <c r="A297" s="19" t="s">
        <v>69</v>
      </c>
      <c r="B297" s="10"/>
      <c r="C297" s="10"/>
      <c r="D297" s="25" t="n">
        <f aca="false">SUM(B297:C297)</f>
        <v>0</v>
      </c>
      <c r="E297" s="18"/>
      <c r="F297" s="17"/>
      <c r="G297" s="18"/>
      <c r="H297" s="17"/>
      <c r="I297" s="17"/>
      <c r="J297" s="18" t="n">
        <f aca="false">SUM(B297,H297)</f>
        <v>0</v>
      </c>
      <c r="K297" s="17" t="n">
        <f aca="false">SUM(C297,I297)</f>
        <v>0</v>
      </c>
      <c r="L297" s="17" t="n">
        <f aca="false">SUM(J297:K297)</f>
        <v>0</v>
      </c>
      <c r="M297" s="15"/>
    </row>
    <row r="298" customFormat="false" ht="12.75" hidden="false" customHeight="false" outlineLevel="0" collapsed="false">
      <c r="A298" s="19" t="s">
        <v>70</v>
      </c>
      <c r="B298" s="17"/>
      <c r="C298" s="17"/>
      <c r="D298" s="25" t="n">
        <f aca="false">SUM(B298:C298)</f>
        <v>0</v>
      </c>
      <c r="E298" s="18"/>
      <c r="F298" s="17"/>
      <c r="G298" s="18"/>
      <c r="H298" s="17"/>
      <c r="I298" s="17"/>
      <c r="J298" s="18" t="n">
        <f aca="false">SUM(B298,H298)</f>
        <v>0</v>
      </c>
      <c r="K298" s="17" t="n">
        <f aca="false">SUM(C298,I298)</f>
        <v>0</v>
      </c>
      <c r="L298" s="17" t="n">
        <f aca="false">SUM(J298:K298)</f>
        <v>0</v>
      </c>
      <c r="M298" s="15"/>
    </row>
    <row r="299" customFormat="false" ht="12.75" hidden="false" customHeight="false" outlineLevel="0" collapsed="false">
      <c r="A299" s="27"/>
      <c r="B299" s="10"/>
      <c r="C299" s="10"/>
      <c r="D299" s="25"/>
      <c r="E299" s="18"/>
      <c r="F299" s="17"/>
      <c r="G299" s="18"/>
      <c r="H299" s="17"/>
      <c r="I299" s="17"/>
      <c r="J299" s="11"/>
      <c r="K299" s="10"/>
      <c r="L299" s="10"/>
      <c r="M299" s="15"/>
    </row>
    <row r="300" customFormat="false" ht="12.75" hidden="false" customHeight="false" outlineLevel="0" collapsed="false">
      <c r="A300" s="27"/>
      <c r="B300" s="47"/>
      <c r="C300" s="47"/>
      <c r="D300" s="25"/>
      <c r="E300" s="18"/>
      <c r="F300" s="17"/>
      <c r="G300" s="18"/>
      <c r="H300" s="17"/>
      <c r="I300" s="17"/>
      <c r="J300" s="11"/>
      <c r="K300" s="10"/>
      <c r="L300" s="10"/>
      <c r="M300" s="15"/>
    </row>
    <row r="301" customFormat="false" ht="12.75" hidden="false" customHeight="false" outlineLevel="0" collapsed="false">
      <c r="A301" s="16"/>
      <c r="B301" s="10"/>
      <c r="C301" s="10"/>
      <c r="D301" s="24"/>
      <c r="E301" s="11"/>
      <c r="F301" s="10"/>
      <c r="G301" s="11"/>
      <c r="H301" s="17"/>
      <c r="I301" s="17"/>
      <c r="J301" s="11"/>
      <c r="K301" s="10"/>
      <c r="L301" s="10"/>
      <c r="M301" s="15"/>
    </row>
    <row r="302" customFormat="false" ht="12.75" hidden="false" customHeight="false" outlineLevel="0" collapsed="false">
      <c r="A302" s="16"/>
      <c r="B302" s="10"/>
      <c r="C302" s="10"/>
      <c r="D302" s="24"/>
      <c r="E302" s="11"/>
      <c r="F302" s="10"/>
      <c r="G302" s="11"/>
      <c r="H302" s="17"/>
      <c r="I302" s="17"/>
      <c r="J302" s="11"/>
      <c r="K302" s="10"/>
      <c r="L302" s="10"/>
      <c r="M302" s="15"/>
    </row>
    <row r="303" customFormat="false" ht="12.75" hidden="false" customHeight="false" outlineLevel="0" collapsed="false">
      <c r="A303" s="9"/>
      <c r="B303" s="17"/>
      <c r="C303" s="10"/>
      <c r="D303" s="24"/>
      <c r="E303" s="11"/>
      <c r="F303" s="10"/>
      <c r="G303" s="11"/>
      <c r="H303" s="17"/>
      <c r="I303" s="17"/>
      <c r="J303" s="11"/>
      <c r="K303" s="10"/>
      <c r="L303" s="10"/>
      <c r="M303" s="15"/>
    </row>
    <row r="304" customFormat="false" ht="12.75" hidden="false" customHeight="false" outlineLevel="0" collapsed="false">
      <c r="A304" s="9"/>
      <c r="B304" s="10"/>
      <c r="C304" s="10"/>
      <c r="D304" s="24"/>
      <c r="E304" s="11"/>
      <c r="F304" s="10"/>
      <c r="G304" s="11"/>
      <c r="H304" s="17"/>
      <c r="I304" s="17"/>
      <c r="J304" s="11"/>
      <c r="K304" s="10"/>
      <c r="L304" s="10"/>
      <c r="M304" s="15"/>
    </row>
    <row r="305" customFormat="false" ht="12.75" hidden="false" customHeight="false" outlineLevel="0" collapsed="false">
      <c r="A305" s="16"/>
      <c r="B305" s="10"/>
      <c r="C305" s="10"/>
      <c r="D305" s="24"/>
      <c r="E305" s="11"/>
      <c r="F305" s="10"/>
      <c r="G305" s="11"/>
      <c r="H305" s="17"/>
      <c r="I305" s="17"/>
      <c r="J305" s="11"/>
      <c r="K305" s="10"/>
      <c r="L305" s="10"/>
      <c r="M305" s="15"/>
    </row>
    <row r="306" customFormat="false" ht="12.75" hidden="false" customHeight="false" outlineLevel="0" collapsed="false">
      <c r="A306" s="16"/>
      <c r="B306" s="10"/>
      <c r="C306" s="10"/>
      <c r="D306" s="24"/>
      <c r="E306" s="11"/>
      <c r="F306" s="10"/>
      <c r="G306" s="11"/>
      <c r="H306" s="17"/>
      <c r="I306" s="17"/>
      <c r="J306" s="11"/>
      <c r="K306" s="10"/>
      <c r="L306" s="10"/>
      <c r="M306" s="15"/>
    </row>
    <row r="307" customFormat="false" ht="12.75" hidden="false" customHeight="false" outlineLevel="0" collapsed="false">
      <c r="A307" s="16"/>
      <c r="B307" s="10"/>
      <c r="C307" s="10"/>
      <c r="D307" s="24"/>
      <c r="E307" s="11"/>
      <c r="F307" s="10"/>
      <c r="G307" s="11"/>
      <c r="H307" s="17"/>
      <c r="I307" s="17"/>
      <c r="J307" s="11"/>
      <c r="K307" s="10"/>
      <c r="L307" s="10"/>
      <c r="M307" s="15"/>
    </row>
    <row r="308" customFormat="false" ht="12.75" hidden="false" customHeight="false" outlineLevel="0" collapsed="false">
      <c r="A308" s="16"/>
      <c r="B308" s="10"/>
      <c r="C308" s="10"/>
      <c r="D308" s="24"/>
      <c r="E308" s="11"/>
      <c r="F308" s="10"/>
      <c r="G308" s="11"/>
      <c r="H308" s="17"/>
      <c r="I308" s="17"/>
      <c r="J308" s="11"/>
      <c r="K308" s="10"/>
      <c r="L308" s="10"/>
      <c r="M308" s="15"/>
    </row>
    <row r="309" customFormat="false" ht="12.75" hidden="false" customHeight="false" outlineLevel="0" collapsed="false">
      <c r="A309" s="34" t="s">
        <v>71</v>
      </c>
      <c r="B309" s="10" t="n">
        <f aca="false">SUM(B310:B312)</f>
        <v>0</v>
      </c>
      <c r="C309" s="10" t="n">
        <f aca="false">SUM(C310:C312)</f>
        <v>0</v>
      </c>
      <c r="D309" s="24" t="n">
        <f aca="false">SUM(D310:D312)</f>
        <v>0</v>
      </c>
      <c r="E309" s="11" t="n">
        <f aca="false">SUM(E310:E312)</f>
        <v>0</v>
      </c>
      <c r="F309" s="10" t="n">
        <f aca="false">SUM(F310:F312)</f>
        <v>0</v>
      </c>
      <c r="G309" s="11" t="n">
        <f aca="false">SUM(G310:G312)</f>
        <v>0</v>
      </c>
      <c r="H309" s="10" t="n">
        <f aca="false">SUM(H310:H312)</f>
        <v>0</v>
      </c>
      <c r="I309" s="24" t="n">
        <f aca="false">SUM(I310:I312)</f>
        <v>0</v>
      </c>
      <c r="J309" s="11" t="n">
        <f aca="false">SUM(B309,H309)</f>
        <v>0</v>
      </c>
      <c r="K309" s="10" t="n">
        <f aca="false">SUM(C309,I309)</f>
        <v>0</v>
      </c>
      <c r="L309" s="10" t="n">
        <f aca="false">SUM(J309:K309)</f>
        <v>0</v>
      </c>
      <c r="M309" s="15"/>
    </row>
    <row r="310" customFormat="false" ht="12.75" hidden="false" customHeight="false" outlineLevel="0" collapsed="false">
      <c r="A310" s="35" t="s">
        <v>72</v>
      </c>
      <c r="B310" s="17"/>
      <c r="C310" s="17"/>
      <c r="D310" s="25" t="n">
        <f aca="false">SUM(B310:C310)</f>
        <v>0</v>
      </c>
      <c r="E310" s="18"/>
      <c r="F310" s="17"/>
      <c r="G310" s="18"/>
      <c r="H310" s="17"/>
      <c r="I310" s="17"/>
      <c r="J310" s="11"/>
      <c r="K310" s="10"/>
      <c r="L310" s="10"/>
      <c r="M310" s="15"/>
    </row>
    <row r="311" customFormat="false" ht="12.75" hidden="false" customHeight="false" outlineLevel="0" collapsed="false">
      <c r="A311" s="35" t="s">
        <v>73</v>
      </c>
      <c r="B311" s="17"/>
      <c r="C311" s="17"/>
      <c r="D311" s="25" t="n">
        <f aca="false">SUM(B311:C311)</f>
        <v>0</v>
      </c>
      <c r="E311" s="18"/>
      <c r="F311" s="17"/>
      <c r="G311" s="18"/>
      <c r="H311" s="17"/>
      <c r="I311" s="17"/>
      <c r="J311" s="11"/>
      <c r="K311" s="10"/>
      <c r="L311" s="10"/>
      <c r="M311" s="15"/>
    </row>
    <row r="312" customFormat="false" ht="12.75" hidden="false" customHeight="false" outlineLevel="0" collapsed="false">
      <c r="A312" s="35" t="s">
        <v>74</v>
      </c>
      <c r="B312" s="17"/>
      <c r="C312" s="17"/>
      <c r="D312" s="25" t="n">
        <f aca="false">SUM(B312:C312)</f>
        <v>0</v>
      </c>
      <c r="E312" s="18"/>
      <c r="F312" s="17"/>
      <c r="G312" s="18"/>
      <c r="H312" s="17"/>
      <c r="I312" s="17"/>
      <c r="J312" s="11"/>
      <c r="K312" s="10"/>
      <c r="L312" s="10"/>
      <c r="M312" s="15"/>
    </row>
    <row r="313" customFormat="false" ht="12.75" hidden="false" customHeight="false" outlineLevel="0" collapsed="false">
      <c r="A313" s="9"/>
      <c r="B313" s="17"/>
      <c r="C313" s="17"/>
      <c r="D313" s="24"/>
      <c r="E313" s="11"/>
      <c r="F313" s="10"/>
      <c r="G313" s="11"/>
      <c r="H313" s="17"/>
      <c r="I313" s="17"/>
      <c r="J313" s="26"/>
      <c r="K313" s="19"/>
      <c r="L313" s="19"/>
      <c r="M313" s="15"/>
    </row>
    <row r="314" customFormat="false" ht="12.75" hidden="false" customHeight="false" outlineLevel="0" collapsed="false">
      <c r="A314" s="9"/>
      <c r="B314" s="17"/>
      <c r="C314" s="17"/>
      <c r="D314" s="24"/>
      <c r="E314" s="11"/>
      <c r="F314" s="10"/>
      <c r="G314" s="11"/>
      <c r="H314" s="17"/>
      <c r="I314" s="17"/>
      <c r="J314" s="26"/>
      <c r="K314" s="19"/>
      <c r="L314" s="19"/>
      <c r="M314" s="15"/>
    </row>
    <row r="315" customFormat="false" ht="12.75" hidden="false" customHeight="false" outlineLevel="0" collapsed="false">
      <c r="A315" s="9"/>
      <c r="B315" s="17"/>
      <c r="C315" s="17"/>
      <c r="D315" s="24"/>
      <c r="E315" s="11"/>
      <c r="F315" s="10"/>
      <c r="G315" s="11"/>
      <c r="H315" s="17"/>
      <c r="I315" s="17"/>
      <c r="J315" s="26"/>
      <c r="K315" s="19"/>
      <c r="L315" s="19"/>
      <c r="M315" s="15"/>
    </row>
    <row r="316" customFormat="false" ht="12.75" hidden="false" customHeight="false" outlineLevel="0" collapsed="false">
      <c r="A316" s="50" t="s">
        <v>75</v>
      </c>
      <c r="B316" s="51" t="n">
        <f aca="false">SUM(B276,B278,B280,B284,B286,B291,B294,B296,B309)</f>
        <v>678071</v>
      </c>
      <c r="C316" s="51" t="n">
        <f aca="false">SUM(C276,C278,C280,C284,C286,C291,C294,C296,C309)</f>
        <v>0</v>
      </c>
      <c r="D316" s="51" t="n">
        <f aca="false">SUM(D276,D278,D280,D284,D286,D291,D294,D296,D309)</f>
        <v>678071</v>
      </c>
      <c r="E316" s="51" t="n">
        <f aca="false">SUM(E276,E278,E280,E284,E286,E291,E294,E296,E309)</f>
        <v>699287</v>
      </c>
      <c r="F316" s="51" t="n">
        <f aca="false">SUM(F276,F278,F280,F284,F286,F291,F294,F296,F309)</f>
        <v>0</v>
      </c>
      <c r="G316" s="51" t="n">
        <f aca="false">SUM(G276,G278,G280,G284,G286,G291,G294,G296,G309)</f>
        <v>699287</v>
      </c>
      <c r="H316" s="51" t="n">
        <f aca="false">SUM(H276,H278,H280,H284,H286,H291,H294,H296,H309)</f>
        <v>40753</v>
      </c>
      <c r="I316" s="51" t="n">
        <f aca="false">SUM(I276,I278,I280,I284,I286,I291,I294,I296,I309)</f>
        <v>0</v>
      </c>
      <c r="J316" s="51" t="n">
        <f aca="false">SUM(J276,J278,J280,J284,J286,J291,J294,J296,J309)</f>
        <v>740040</v>
      </c>
      <c r="K316" s="51" t="n">
        <f aca="false">SUM(K276,K278,K280,K284,K286,K291,K294,K296,K309)</f>
        <v>0</v>
      </c>
      <c r="L316" s="51" t="n">
        <f aca="false">SUM(L276,L278,L280,L284,L286,L291,L294,L296,L309)</f>
        <v>740040</v>
      </c>
      <c r="M316" s="15"/>
    </row>
    <row r="317" customFormat="false" ht="12.75" hidden="false" customHeight="false" outlineLevel="0" collapsed="false">
      <c r="A317" s="79" t="s">
        <v>82</v>
      </c>
      <c r="B317" s="24"/>
      <c r="C317" s="11"/>
      <c r="D317" s="10" t="n">
        <f aca="false">SUM(B317:C317)</f>
        <v>0</v>
      </c>
      <c r="E317" s="59"/>
      <c r="F317" s="10"/>
      <c r="G317" s="45"/>
      <c r="H317" s="10"/>
      <c r="I317" s="10"/>
      <c r="J317" s="11"/>
      <c r="K317" s="10"/>
      <c r="L317" s="19"/>
      <c r="M317" s="15"/>
    </row>
    <row r="318" customFormat="false" ht="12.75" hidden="false" customHeight="false" outlineLevel="0" collapsed="false">
      <c r="A318" s="46"/>
      <c r="B318" s="24"/>
      <c r="C318" s="11"/>
      <c r="D318" s="10"/>
      <c r="E318" s="65"/>
      <c r="F318" s="10"/>
      <c r="G318" s="11"/>
      <c r="H318" s="17"/>
      <c r="I318" s="17"/>
      <c r="J318" s="26"/>
      <c r="K318" s="19"/>
      <c r="L318" s="19"/>
      <c r="M318" s="15"/>
    </row>
    <row r="319" customFormat="false" ht="12.75" hidden="false" customHeight="false" outlineLevel="0" collapsed="false">
      <c r="A319" s="38" t="s">
        <v>77</v>
      </c>
      <c r="B319" s="51" t="n">
        <f aca="false">SUM(B316:B318)</f>
        <v>678071</v>
      </c>
      <c r="C319" s="51" t="n">
        <f aca="false">SUM(C316:C318)</f>
        <v>0</v>
      </c>
      <c r="D319" s="51" t="n">
        <f aca="false">SUM(D316:D318)</f>
        <v>678071</v>
      </c>
      <c r="E319" s="52" t="n">
        <f aca="false">SUM(E316:E318)</f>
        <v>699287</v>
      </c>
      <c r="F319" s="51" t="n">
        <f aca="false">SUM(F316:F318)</f>
        <v>0</v>
      </c>
      <c r="G319" s="53" t="n">
        <f aca="false">SUM(G316:G318)</f>
        <v>699287</v>
      </c>
      <c r="H319" s="51" t="n">
        <f aca="false">SUM(H316:H318)</f>
        <v>40753</v>
      </c>
      <c r="I319" s="51" t="n">
        <f aca="false">SUM(I316:I318)</f>
        <v>0</v>
      </c>
      <c r="J319" s="53" t="n">
        <f aca="false">SUM(J316:J318)</f>
        <v>740040</v>
      </c>
      <c r="K319" s="51" t="n">
        <f aca="false">SUM(K316:K318)</f>
        <v>0</v>
      </c>
      <c r="L319" s="51" t="n">
        <f aca="false">SUM(L316:L318)</f>
        <v>740040</v>
      </c>
      <c r="M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57"/>
      <c r="L320" s="15"/>
      <c r="M320" s="15"/>
    </row>
    <row r="321" customFormat="false" ht="12.75" hidden="false" customHeight="false" outlineLevel="0" collapsed="false">
      <c r="A321" s="2" t="s">
        <v>1</v>
      </c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58"/>
      <c r="L322" s="58" t="s">
        <v>2</v>
      </c>
      <c r="M322" s="15"/>
    </row>
    <row r="323" customFormat="false" ht="25.5" hidden="false" customHeight="true" outlineLevel="0" collapsed="false">
      <c r="A323" s="80" t="s">
        <v>3</v>
      </c>
      <c r="B323" s="43" t="s">
        <v>83</v>
      </c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15"/>
    </row>
    <row r="324" customFormat="false" ht="12.75" hidden="false" customHeight="true" outlineLevel="0" collapsed="false">
      <c r="A324" s="80"/>
      <c r="B324" s="7" t="s">
        <v>5</v>
      </c>
      <c r="C324" s="7" t="s">
        <v>6</v>
      </c>
      <c r="D324" s="7" t="s">
        <v>7</v>
      </c>
      <c r="E324" s="8" t="s">
        <v>8</v>
      </c>
      <c r="F324" s="8"/>
      <c r="G324" s="8"/>
      <c r="H324" s="8" t="s">
        <v>9</v>
      </c>
      <c r="I324" s="8"/>
      <c r="J324" s="8" t="s">
        <v>10</v>
      </c>
      <c r="K324" s="8"/>
      <c r="L324" s="8"/>
      <c r="M324" s="15"/>
    </row>
    <row r="325" customFormat="false" ht="33" hidden="false" customHeight="true" outlineLevel="0" collapsed="false">
      <c r="A325" s="80"/>
      <c r="B325" s="7"/>
      <c r="C325" s="7"/>
      <c r="D325" s="7"/>
      <c r="E325" s="6" t="s">
        <v>5</v>
      </c>
      <c r="F325" s="6" t="s">
        <v>6</v>
      </c>
      <c r="G325" s="6" t="s">
        <v>11</v>
      </c>
      <c r="H325" s="6" t="s">
        <v>5</v>
      </c>
      <c r="I325" s="6" t="s">
        <v>6</v>
      </c>
      <c r="J325" s="6" t="s">
        <v>5</v>
      </c>
      <c r="K325" s="6" t="s">
        <v>6</v>
      </c>
      <c r="L325" s="6" t="s">
        <v>11</v>
      </c>
      <c r="M325" s="15"/>
    </row>
    <row r="326" customFormat="false" ht="12.75" hidden="false" customHeight="false" outlineLevel="0" collapsed="false">
      <c r="A326" s="44" t="s">
        <v>12</v>
      </c>
      <c r="B326" s="13" t="n">
        <f aca="false">SUM(B7,B114,B220)</f>
        <v>784714</v>
      </c>
      <c r="C326" s="13" t="n">
        <f aca="false">SUM(C7,C114,C220)</f>
        <v>2744</v>
      </c>
      <c r="D326" s="13" t="n">
        <f aca="false">SUM(D7,D114,D220)</f>
        <v>787458</v>
      </c>
      <c r="E326" s="13" t="n">
        <f aca="false">SUM(E7,E114,E220)</f>
        <v>889844</v>
      </c>
      <c r="F326" s="13" t="n">
        <f aca="false">SUM(F7,F114,F220)</f>
        <v>2775</v>
      </c>
      <c r="G326" s="13" t="n">
        <f aca="false">SUM(G7,G114,G220)</f>
        <v>892619</v>
      </c>
      <c r="H326" s="13" t="n">
        <f aca="false">SUM(H7,H114,H220)</f>
        <v>43006</v>
      </c>
      <c r="I326" s="13" t="n">
        <f aca="false">SUM(I7,I114,I220)</f>
        <v>0</v>
      </c>
      <c r="J326" s="13" t="n">
        <f aca="false">SUM(J7,J114,J220)</f>
        <v>932850</v>
      </c>
      <c r="K326" s="13" t="n">
        <f aca="false">SUM(K7,K114,K220)</f>
        <v>2775</v>
      </c>
      <c r="L326" s="13" t="n">
        <f aca="false">SUM(L7,L114,L220)</f>
        <v>935625</v>
      </c>
      <c r="M326" s="15"/>
    </row>
    <row r="327" customFormat="false" ht="12.75" hidden="false" customHeight="false" outlineLevel="0" collapsed="false">
      <c r="A327" s="16" t="s">
        <v>13</v>
      </c>
      <c r="B327" s="17" t="n">
        <f aca="false">SUM(B8,B115,B221)</f>
        <v>653677</v>
      </c>
      <c r="C327" s="17" t="n">
        <f aca="false">SUM(C8,C115,C221)</f>
        <v>0</v>
      </c>
      <c r="D327" s="17" t="n">
        <f aca="false">SUM(D8,D115,D221)</f>
        <v>653677</v>
      </c>
      <c r="E327" s="17" t="n">
        <f aca="false">SUM(E8,E115,E221)</f>
        <v>712878</v>
      </c>
      <c r="F327" s="17" t="n">
        <f aca="false">SUM(F8,F115,F221)</f>
        <v>0</v>
      </c>
      <c r="G327" s="17" t="n">
        <f aca="false">SUM(G8,G115,G221)</f>
        <v>712878</v>
      </c>
      <c r="H327" s="17" t="n">
        <f aca="false">SUM(H8,H115,H221)</f>
        <v>23269</v>
      </c>
      <c r="I327" s="17" t="n">
        <f aca="false">SUM(I8,I115,I221)</f>
        <v>0</v>
      </c>
      <c r="J327" s="17" t="n">
        <f aca="false">SUM(J8,J115,J221)</f>
        <v>736147</v>
      </c>
      <c r="K327" s="17" t="n">
        <f aca="false">SUM(K8,K115,K221)</f>
        <v>0</v>
      </c>
      <c r="L327" s="17" t="n">
        <f aca="false">SUM(L8,L115,L221)</f>
        <v>736147</v>
      </c>
      <c r="M327" s="15"/>
    </row>
    <row r="328" customFormat="false" ht="12.75" hidden="false" customHeight="false" outlineLevel="0" collapsed="false">
      <c r="A328" s="16" t="s">
        <v>14</v>
      </c>
      <c r="B328" s="17" t="n">
        <f aca="false">SUM(B9,B116,B222)</f>
        <v>131037</v>
      </c>
      <c r="C328" s="17" t="n">
        <f aca="false">SUM(C9,C116,C222)</f>
        <v>2744</v>
      </c>
      <c r="D328" s="17" t="n">
        <f aca="false">SUM(D9,D116,D222)</f>
        <v>133781</v>
      </c>
      <c r="E328" s="17" t="n">
        <f aca="false">SUM(E9,E116,E222)</f>
        <v>176966</v>
      </c>
      <c r="F328" s="17" t="n">
        <f aca="false">SUM(F9,F116,F222)</f>
        <v>2775</v>
      </c>
      <c r="G328" s="17" t="n">
        <f aca="false">SUM(G9,G116,G222)</f>
        <v>179741</v>
      </c>
      <c r="H328" s="17" t="n">
        <f aca="false">SUM(H9,H116,H222)</f>
        <v>19737</v>
      </c>
      <c r="I328" s="17" t="n">
        <f aca="false">SUM(I9,I116,I222)</f>
        <v>0</v>
      </c>
      <c r="J328" s="17" t="n">
        <f aca="false">SUM(J9,J116,J222)</f>
        <v>196703</v>
      </c>
      <c r="K328" s="17" t="n">
        <f aca="false">SUM(K9,K116,K222)</f>
        <v>2775</v>
      </c>
      <c r="L328" s="17" t="n">
        <f aca="false">SUM(L9,L116,L222)</f>
        <v>199478</v>
      </c>
      <c r="M328" s="15"/>
    </row>
    <row r="329" customFormat="false" ht="12.75" hidden="false" customHeight="false" outlineLevel="0" collapsed="false">
      <c r="A329" s="20" t="s">
        <v>15</v>
      </c>
      <c r="B329" s="21" t="n">
        <f aca="false">SUM(B10,B117,B223)</f>
        <v>109173</v>
      </c>
      <c r="C329" s="21" t="n">
        <f aca="false">SUM(C10,C117,C223)</f>
        <v>0</v>
      </c>
      <c r="D329" s="21" t="n">
        <f aca="false">SUM(D10,D117,D223)</f>
        <v>109173</v>
      </c>
      <c r="E329" s="21" t="n">
        <f aca="false">SUM(E10,E117,E223)</f>
        <v>109173</v>
      </c>
      <c r="F329" s="21" t="n">
        <f aca="false">SUM(F10,F117,F223)</f>
        <v>0</v>
      </c>
      <c r="G329" s="21" t="n">
        <f aca="false">SUM(G10,G117,G223)</f>
        <v>109173</v>
      </c>
      <c r="H329" s="21" t="n">
        <f aca="false">SUM(H10,H117,H223)</f>
        <v>0</v>
      </c>
      <c r="I329" s="21" t="n">
        <f aca="false">SUM(I10,I117,I223)</f>
        <v>0</v>
      </c>
      <c r="J329" s="21" t="n">
        <f aca="false">SUM(J10,J117,J223)</f>
        <v>109173</v>
      </c>
      <c r="K329" s="21" t="n">
        <f aca="false">SUM(K10,K117,K223)</f>
        <v>0</v>
      </c>
      <c r="L329" s="21" t="n">
        <f aca="false">SUM(L10,L117,L223)</f>
        <v>109173</v>
      </c>
      <c r="M329" s="15"/>
    </row>
    <row r="330" customFormat="false" ht="12.75" hidden="false" customHeight="false" outlineLevel="0" collapsed="false">
      <c r="A330" s="9"/>
      <c r="B330" s="17" t="n">
        <f aca="false">SUM(B11,B118,B224)</f>
        <v>0</v>
      </c>
      <c r="C330" s="17" t="n">
        <f aca="false">SUM(C11,C118,C224)</f>
        <v>0</v>
      </c>
      <c r="D330" s="17" t="n">
        <f aca="false">SUM(D11,D118,D224)</f>
        <v>0</v>
      </c>
      <c r="E330" s="17" t="n">
        <f aca="false">SUM(E11,E118,E224)</f>
        <v>0</v>
      </c>
      <c r="F330" s="17" t="n">
        <f aca="false">SUM(F11,F118,F224)</f>
        <v>0</v>
      </c>
      <c r="G330" s="17" t="n">
        <f aca="false">SUM(G11,G118,G224)</f>
        <v>0</v>
      </c>
      <c r="H330" s="17" t="n">
        <f aca="false">SUM(H11,H118,H224)</f>
        <v>0</v>
      </c>
      <c r="I330" s="17" t="n">
        <f aca="false">SUM(I11,I118,I224)</f>
        <v>0</v>
      </c>
      <c r="J330" s="17" t="n">
        <f aca="false">SUM(J11,J118,J224)</f>
        <v>0</v>
      </c>
      <c r="K330" s="17" t="n">
        <f aca="false">SUM(K11,K118,K224)</f>
        <v>0</v>
      </c>
      <c r="L330" s="17" t="n">
        <f aca="false">SUM(L11,L118,L224)</f>
        <v>0</v>
      </c>
      <c r="M330" s="15"/>
    </row>
    <row r="331" customFormat="false" ht="12.75" hidden="false" customHeight="false" outlineLevel="0" collapsed="false">
      <c r="A331" s="9" t="s">
        <v>16</v>
      </c>
      <c r="B331" s="10" t="n">
        <f aca="false">SUM(B12,B119,B225)</f>
        <v>0</v>
      </c>
      <c r="C331" s="10" t="n">
        <f aca="false">SUM(C12,C119,C225)</f>
        <v>0</v>
      </c>
      <c r="D331" s="10" t="n">
        <f aca="false">SUM(D12,D119,D225)</f>
        <v>0</v>
      </c>
      <c r="E331" s="10" t="n">
        <f aca="false">SUM(E12,E119,E225)</f>
        <v>459753</v>
      </c>
      <c r="F331" s="10" t="n">
        <f aca="false">SUM(F12,F119,F225)</f>
        <v>0</v>
      </c>
      <c r="G331" s="10" t="n">
        <f aca="false">SUM(G12,G119,G225)</f>
        <v>459753</v>
      </c>
      <c r="H331" s="10" t="n">
        <f aca="false">SUM(H12,H119,H225)</f>
        <v>0</v>
      </c>
      <c r="I331" s="10" t="n">
        <f aca="false">SUM(I12,I119,I225)</f>
        <v>0</v>
      </c>
      <c r="J331" s="10" t="n">
        <f aca="false">SUM(J12,J119,J225)</f>
        <v>459753</v>
      </c>
      <c r="K331" s="10" t="n">
        <f aca="false">SUM(K12,K119,K225)</f>
        <v>0</v>
      </c>
      <c r="L331" s="10" t="n">
        <f aca="false">SUM(L12,L119,L225)</f>
        <v>459753</v>
      </c>
      <c r="M331" s="15"/>
    </row>
    <row r="332" customFormat="false" ht="12.75" hidden="false" customHeight="false" outlineLevel="0" collapsed="false">
      <c r="A332" s="16" t="s">
        <v>17</v>
      </c>
      <c r="B332" s="17" t="n">
        <f aca="false">SUM(B13,B120,B226)</f>
        <v>0</v>
      </c>
      <c r="C332" s="17" t="n">
        <f aca="false">SUM(C13,C120,C226)</f>
        <v>0</v>
      </c>
      <c r="D332" s="17" t="n">
        <f aca="false">SUM(D13,D120,D226)</f>
        <v>0</v>
      </c>
      <c r="E332" s="17" t="n">
        <f aca="false">SUM(E13,E120,E226)</f>
        <v>74045</v>
      </c>
      <c r="F332" s="17" t="n">
        <f aca="false">SUM(F13,F120,F226)</f>
        <v>0</v>
      </c>
      <c r="G332" s="17" t="n">
        <f aca="false">SUM(G13,G120,G226)</f>
        <v>74045</v>
      </c>
      <c r="H332" s="17" t="n">
        <f aca="false">SUM(H13,H120,H226)</f>
        <v>0</v>
      </c>
      <c r="I332" s="17" t="n">
        <f aca="false">SUM(I13,I120,I226)</f>
        <v>0</v>
      </c>
      <c r="J332" s="17" t="n">
        <f aca="false">SUM(J13,J120,J226)</f>
        <v>74045</v>
      </c>
      <c r="K332" s="17" t="n">
        <f aca="false">SUM(K13,K120,K226)</f>
        <v>0</v>
      </c>
      <c r="L332" s="17" t="n">
        <f aca="false">SUM(L13,L120,L226)</f>
        <v>74045</v>
      </c>
      <c r="M332" s="15"/>
    </row>
    <row r="333" customFormat="false" ht="12.75" hidden="false" customHeight="false" outlineLevel="0" collapsed="false">
      <c r="A333" s="16" t="s">
        <v>18</v>
      </c>
      <c r="B333" s="17" t="n">
        <f aca="false">SUM(B14,B121,B227)</f>
        <v>0</v>
      </c>
      <c r="C333" s="17" t="n">
        <f aca="false">SUM(C14,C121,C227)</f>
        <v>0</v>
      </c>
      <c r="D333" s="17" t="n">
        <f aca="false">SUM(D14,D121,D227)</f>
        <v>0</v>
      </c>
      <c r="E333" s="17" t="n">
        <f aca="false">SUM(E14,E121,E227)</f>
        <v>385708</v>
      </c>
      <c r="F333" s="17" t="n">
        <f aca="false">SUM(F14,F121,F227)</f>
        <v>0</v>
      </c>
      <c r="G333" s="17" t="n">
        <f aca="false">SUM(G14,G121,G227)</f>
        <v>385708</v>
      </c>
      <c r="H333" s="17" t="n">
        <f aca="false">SUM(H14,H121,H227)</f>
        <v>0</v>
      </c>
      <c r="I333" s="17" t="n">
        <f aca="false">SUM(I14,I121,I227)</f>
        <v>0</v>
      </c>
      <c r="J333" s="17" t="n">
        <f aca="false">SUM(J14,J121,J227)</f>
        <v>385708</v>
      </c>
      <c r="K333" s="17" t="n">
        <f aca="false">SUM(K14,K121,K227)</f>
        <v>0</v>
      </c>
      <c r="L333" s="17" t="n">
        <f aca="false">SUM(L14,L121,L227)</f>
        <v>385708</v>
      </c>
      <c r="M333" s="15"/>
    </row>
    <row r="334" customFormat="false" ht="12.75" hidden="false" customHeight="false" outlineLevel="0" collapsed="false">
      <c r="A334" s="16"/>
      <c r="B334" s="17" t="n">
        <f aca="false">SUM(B15,B122,B228)</f>
        <v>0</v>
      </c>
      <c r="C334" s="17" t="n">
        <f aca="false">SUM(C15,C122,C228)</f>
        <v>0</v>
      </c>
      <c r="D334" s="17" t="n">
        <f aca="false">SUM(D15,D122,D228)</f>
        <v>0</v>
      </c>
      <c r="E334" s="17" t="n">
        <f aca="false">SUM(E15,E122,E228)</f>
        <v>0</v>
      </c>
      <c r="F334" s="17" t="n">
        <f aca="false">SUM(F15,F122,F228)</f>
        <v>0</v>
      </c>
      <c r="G334" s="17" t="n">
        <f aca="false">SUM(G15,G122,G228)</f>
        <v>0</v>
      </c>
      <c r="H334" s="17" t="n">
        <f aca="false">SUM(H15,H122,H228)</f>
        <v>0</v>
      </c>
      <c r="I334" s="17" t="n">
        <f aca="false">SUM(I15,I122,I228)</f>
        <v>0</v>
      </c>
      <c r="J334" s="17" t="n">
        <f aca="false">SUM(J15,J122,J228)</f>
        <v>0</v>
      </c>
      <c r="K334" s="17" t="n">
        <f aca="false">SUM(K15,K122,K228)</f>
        <v>0</v>
      </c>
      <c r="L334" s="17" t="n">
        <f aca="false">SUM(L15,L122,L228)</f>
        <v>0</v>
      </c>
      <c r="M334" s="15"/>
    </row>
    <row r="335" customFormat="false" ht="12.75" hidden="false" customHeight="false" outlineLevel="0" collapsed="false">
      <c r="A335" s="9" t="s">
        <v>19</v>
      </c>
      <c r="B335" s="10" t="n">
        <f aca="false">SUM(B16,B123,B229)</f>
        <v>2604770</v>
      </c>
      <c r="C335" s="10" t="n">
        <f aca="false">SUM(C16,C123,C229)</f>
        <v>0</v>
      </c>
      <c r="D335" s="10" t="n">
        <f aca="false">SUM(D16,D123,D229)</f>
        <v>2604770</v>
      </c>
      <c r="E335" s="10" t="n">
        <f aca="false">SUM(E16,E123,E229)</f>
        <v>2599252</v>
      </c>
      <c r="F335" s="10" t="n">
        <f aca="false">SUM(F16,F123,F229)</f>
        <v>0</v>
      </c>
      <c r="G335" s="10" t="n">
        <f aca="false">SUM(G16,G123,G229)</f>
        <v>2599252</v>
      </c>
      <c r="H335" s="10" t="n">
        <f aca="false">SUM(H16,H123,H229)</f>
        <v>-13332</v>
      </c>
      <c r="I335" s="10" t="n">
        <f aca="false">SUM(I16,I123,I229)</f>
        <v>0</v>
      </c>
      <c r="J335" s="10" t="n">
        <f aca="false">SUM(J16,J123,J229)</f>
        <v>2585920</v>
      </c>
      <c r="K335" s="10" t="n">
        <f aca="false">SUM(K16,K123,K229)</f>
        <v>0</v>
      </c>
      <c r="L335" s="10" t="n">
        <f aca="false">SUM(L16,L123,L229)</f>
        <v>2585920</v>
      </c>
      <c r="M335" s="15"/>
    </row>
    <row r="336" customFormat="false" ht="12.75" hidden="false" customHeight="false" outlineLevel="0" collapsed="false">
      <c r="A336" s="16" t="s">
        <v>20</v>
      </c>
      <c r="B336" s="17" t="n">
        <f aca="false">SUM(B17,B124,B230)</f>
        <v>370</v>
      </c>
      <c r="C336" s="17" t="n">
        <f aca="false">SUM(C17,C124,C230)</f>
        <v>0</v>
      </c>
      <c r="D336" s="17" t="n">
        <f aca="false">SUM(D17,D124,D230)</f>
        <v>370</v>
      </c>
      <c r="E336" s="17" t="n">
        <f aca="false">SUM(E17,E124,E230)</f>
        <v>370</v>
      </c>
      <c r="F336" s="17" t="n">
        <f aca="false">SUM(F17,F124,F230)</f>
        <v>0</v>
      </c>
      <c r="G336" s="17" t="n">
        <f aca="false">SUM(G17,G124,G230)</f>
        <v>370</v>
      </c>
      <c r="H336" s="17" t="n">
        <f aca="false">SUM(H17,H124,H230)</f>
        <v>0</v>
      </c>
      <c r="I336" s="17" t="n">
        <f aca="false">SUM(I17,I124,I230)</f>
        <v>0</v>
      </c>
      <c r="J336" s="17" t="n">
        <f aca="false">SUM(J17,J124,J230)</f>
        <v>370</v>
      </c>
      <c r="K336" s="17" t="n">
        <f aca="false">SUM(K17,K124,K230)</f>
        <v>0</v>
      </c>
      <c r="L336" s="17" t="n">
        <f aca="false">SUM(L17,L124,L230)</f>
        <v>370</v>
      </c>
      <c r="M336" s="15"/>
    </row>
    <row r="337" customFormat="false" ht="12.75" hidden="false" customHeight="false" outlineLevel="0" collapsed="false">
      <c r="A337" s="16" t="s">
        <v>21</v>
      </c>
      <c r="B337" s="17" t="n">
        <f aca="false">SUM(B18,B125,B231)</f>
        <v>210000</v>
      </c>
      <c r="C337" s="17" t="n">
        <f aca="false">SUM(C18,C125,C231)</f>
        <v>0</v>
      </c>
      <c r="D337" s="17" t="n">
        <f aca="false">SUM(D18,D125,D231)</f>
        <v>210000</v>
      </c>
      <c r="E337" s="17" t="n">
        <f aca="false">SUM(E18,E125,E231)</f>
        <v>210000</v>
      </c>
      <c r="F337" s="17" t="n">
        <f aca="false">SUM(F18,F125,F231)</f>
        <v>0</v>
      </c>
      <c r="G337" s="17" t="n">
        <f aca="false">SUM(G18,G125,G231)</f>
        <v>210000</v>
      </c>
      <c r="H337" s="17" t="n">
        <f aca="false">SUM(H18,H125,H231)</f>
        <v>0</v>
      </c>
      <c r="I337" s="17" t="n">
        <f aca="false">SUM(I18,I125,I231)</f>
        <v>0</v>
      </c>
      <c r="J337" s="17" t="n">
        <f aca="false">SUM(J18,J125,J231)</f>
        <v>210000</v>
      </c>
      <c r="K337" s="17" t="n">
        <f aca="false">SUM(K18,K125,K231)</f>
        <v>0</v>
      </c>
      <c r="L337" s="17" t="n">
        <f aca="false">SUM(L18,L125,L231)</f>
        <v>210000</v>
      </c>
      <c r="M337" s="15"/>
    </row>
    <row r="338" customFormat="false" ht="12.75" hidden="false" customHeight="false" outlineLevel="0" collapsed="false">
      <c r="A338" s="16" t="s">
        <v>22</v>
      </c>
      <c r="B338" s="17" t="n">
        <f aca="false">SUM(B19,B126,B232)</f>
        <v>0</v>
      </c>
      <c r="C338" s="17" t="n">
        <f aca="false">SUM(C19,C126,C232)</f>
        <v>0</v>
      </c>
      <c r="D338" s="17" t="n">
        <f aca="false">SUM(D19,D126,D232)</f>
        <v>0</v>
      </c>
      <c r="E338" s="17" t="n">
        <f aca="false">SUM(E19,E126,E232)</f>
        <v>3349</v>
      </c>
      <c r="F338" s="17" t="n">
        <f aca="false">SUM(F19,F126,F232)</f>
        <v>0</v>
      </c>
      <c r="G338" s="17" t="n">
        <f aca="false">SUM(G19,G126,G232)</f>
        <v>3349</v>
      </c>
      <c r="H338" s="17" t="n">
        <f aca="false">SUM(H19,H126,H232)</f>
        <v>2551</v>
      </c>
      <c r="I338" s="17" t="n">
        <f aca="false">SUM(I19,I126,I232)</f>
        <v>0</v>
      </c>
      <c r="J338" s="17" t="n">
        <f aca="false">SUM(J19,J126,J232)</f>
        <v>5900</v>
      </c>
      <c r="K338" s="17" t="n">
        <f aca="false">SUM(K19,K126,K232)</f>
        <v>0</v>
      </c>
      <c r="L338" s="17" t="n">
        <f aca="false">SUM(L19,L126,L232)</f>
        <v>5900</v>
      </c>
      <c r="M338" s="15"/>
    </row>
    <row r="339" customFormat="false" ht="12.75" hidden="false" customHeight="false" outlineLevel="0" collapsed="false">
      <c r="A339" s="16" t="s">
        <v>23</v>
      </c>
      <c r="B339" s="17" t="n">
        <f aca="false">SUM(B20,B127,B233)</f>
        <v>510000</v>
      </c>
      <c r="C339" s="17" t="n">
        <f aca="false">SUM(C20,C127,C233)</f>
        <v>0</v>
      </c>
      <c r="D339" s="17" t="n">
        <f aca="false">SUM(D20,D127,D233)</f>
        <v>510000</v>
      </c>
      <c r="E339" s="17" t="n">
        <f aca="false">SUM(E20,E127,E233)</f>
        <v>510000</v>
      </c>
      <c r="F339" s="17" t="n">
        <f aca="false">SUM(F20,F127,F233)</f>
        <v>0</v>
      </c>
      <c r="G339" s="17" t="n">
        <f aca="false">SUM(G20,G127,G233)</f>
        <v>510000</v>
      </c>
      <c r="H339" s="17" t="n">
        <f aca="false">SUM(H20,H127,H233)</f>
        <v>0</v>
      </c>
      <c r="I339" s="17" t="n">
        <f aca="false">SUM(I20,I127,I233)</f>
        <v>0</v>
      </c>
      <c r="J339" s="17" t="n">
        <f aca="false">SUM(J20,J127,J233)</f>
        <v>510000</v>
      </c>
      <c r="K339" s="17" t="n">
        <f aca="false">SUM(K20,K127,K233)</f>
        <v>0</v>
      </c>
      <c r="L339" s="17" t="n">
        <f aca="false">SUM(L20,L127,L233)</f>
        <v>510000</v>
      </c>
      <c r="M339" s="15"/>
    </row>
    <row r="340" customFormat="false" ht="12.75" hidden="false" customHeight="false" outlineLevel="0" collapsed="false">
      <c r="A340" s="16" t="s">
        <v>24</v>
      </c>
      <c r="B340" s="17" t="n">
        <f aca="false">SUM(B21,B128,B234)</f>
        <v>1800000</v>
      </c>
      <c r="C340" s="17" t="n">
        <f aca="false">SUM(C21,C128,C234)</f>
        <v>0</v>
      </c>
      <c r="D340" s="17" t="n">
        <f aca="false">SUM(D21,D128,D234)</f>
        <v>1800000</v>
      </c>
      <c r="E340" s="17" t="n">
        <f aca="false">SUM(E21,E128,E234)</f>
        <v>1787651</v>
      </c>
      <c r="F340" s="17" t="n">
        <f aca="false">SUM(F21,F128,F234)</f>
        <v>0</v>
      </c>
      <c r="G340" s="17" t="n">
        <f aca="false">SUM(G21,G128,G234)</f>
        <v>1787651</v>
      </c>
      <c r="H340" s="17" t="n">
        <f aca="false">SUM(H21,H128,H234)</f>
        <v>-15891</v>
      </c>
      <c r="I340" s="17" t="n">
        <f aca="false">SUM(I21,I128,I234)</f>
        <v>0</v>
      </c>
      <c r="J340" s="17" t="n">
        <f aca="false">SUM(J21,J128,J234)</f>
        <v>1771760</v>
      </c>
      <c r="K340" s="17" t="n">
        <f aca="false">SUM(K21,K128,K234)</f>
        <v>0</v>
      </c>
      <c r="L340" s="17" t="n">
        <f aca="false">SUM(L21,L128,L234)</f>
        <v>1771760</v>
      </c>
      <c r="M340" s="15"/>
    </row>
    <row r="341" customFormat="false" ht="12.75" hidden="false" customHeight="false" outlineLevel="0" collapsed="false">
      <c r="A341" s="16" t="s">
        <v>25</v>
      </c>
      <c r="B341" s="17" t="n">
        <f aca="false">SUM(B22,B129,B235)</f>
        <v>60000</v>
      </c>
      <c r="C341" s="17" t="n">
        <f aca="false">SUM(C22,C129,C235)</f>
        <v>0</v>
      </c>
      <c r="D341" s="17" t="n">
        <f aca="false">SUM(D22,D129,D235)</f>
        <v>60000</v>
      </c>
      <c r="E341" s="17" t="n">
        <f aca="false">SUM(E22,E129,E235)</f>
        <v>60000</v>
      </c>
      <c r="F341" s="17" t="n">
        <f aca="false">SUM(F22,F129,F235)</f>
        <v>0</v>
      </c>
      <c r="G341" s="17" t="n">
        <f aca="false">SUM(G22,G129,G235)</f>
        <v>60000</v>
      </c>
      <c r="H341" s="17" t="n">
        <f aca="false">SUM(H22,H129,H235)</f>
        <v>0</v>
      </c>
      <c r="I341" s="17" t="n">
        <f aca="false">SUM(I22,I129,I235)</f>
        <v>0</v>
      </c>
      <c r="J341" s="17" t="n">
        <f aca="false">SUM(J22,J129,J235)</f>
        <v>60000</v>
      </c>
      <c r="K341" s="17" t="n">
        <f aca="false">SUM(K22,K129,K235)</f>
        <v>0</v>
      </c>
      <c r="L341" s="17" t="n">
        <f aca="false">SUM(L22,L129,L235)</f>
        <v>60000</v>
      </c>
      <c r="M341" s="15"/>
    </row>
    <row r="342" customFormat="false" ht="12.75" hidden="false" customHeight="false" outlineLevel="0" collapsed="false">
      <c r="A342" s="16" t="s">
        <v>26</v>
      </c>
      <c r="B342" s="17" t="n">
        <f aca="false">SUM(B23,B130,B236)</f>
        <v>15000</v>
      </c>
      <c r="C342" s="17" t="n">
        <f aca="false">SUM(C23,C130,C236)</f>
        <v>0</v>
      </c>
      <c r="D342" s="17" t="n">
        <f aca="false">SUM(D23,D130,D236)</f>
        <v>15000</v>
      </c>
      <c r="E342" s="17" t="n">
        <f aca="false">SUM(E23,E130,E236)</f>
        <v>15000</v>
      </c>
      <c r="F342" s="17" t="n">
        <f aca="false">SUM(F23,F130,F236)</f>
        <v>0</v>
      </c>
      <c r="G342" s="17" t="n">
        <f aca="false">SUM(G23,G130,G236)</f>
        <v>15000</v>
      </c>
      <c r="H342" s="17" t="n">
        <f aca="false">SUM(H23,H130,H236)</f>
        <v>0</v>
      </c>
      <c r="I342" s="17" t="n">
        <f aca="false">SUM(I23,I130,I236)</f>
        <v>0</v>
      </c>
      <c r="J342" s="17" t="n">
        <f aca="false">SUM(J23,J130,J236)</f>
        <v>15000</v>
      </c>
      <c r="K342" s="17" t="n">
        <f aca="false">SUM(K23,K130,K236)</f>
        <v>0</v>
      </c>
      <c r="L342" s="17" t="n">
        <f aca="false">SUM(L23,L130,L236)</f>
        <v>15000</v>
      </c>
      <c r="M342" s="15"/>
    </row>
    <row r="343" customFormat="false" ht="12.75" hidden="false" customHeight="false" outlineLevel="0" collapsed="false">
      <c r="A343" s="16" t="s">
        <v>27</v>
      </c>
      <c r="B343" s="17" t="n">
        <f aca="false">SUM(B24,B131,B237)</f>
        <v>2500</v>
      </c>
      <c r="C343" s="17" t="n">
        <f aca="false">SUM(C24,C131,C237)</f>
        <v>0</v>
      </c>
      <c r="D343" s="17" t="n">
        <f aca="false">SUM(D24,D131,D237)</f>
        <v>2500</v>
      </c>
      <c r="E343" s="17" t="n">
        <f aca="false">SUM(E24,E131,E237)</f>
        <v>2500</v>
      </c>
      <c r="F343" s="17" t="n">
        <f aca="false">SUM(F24,F131,F237)</f>
        <v>0</v>
      </c>
      <c r="G343" s="17" t="n">
        <f aca="false">SUM(G24,G131,G237)</f>
        <v>2500</v>
      </c>
      <c r="H343" s="17" t="n">
        <f aca="false">SUM(H24,H131,H237)</f>
        <v>0</v>
      </c>
      <c r="I343" s="17" t="n">
        <f aca="false">SUM(I24,I131,I237)</f>
        <v>0</v>
      </c>
      <c r="J343" s="17" t="n">
        <f aca="false">SUM(J24,J131,J237)</f>
        <v>2500</v>
      </c>
      <c r="K343" s="17" t="n">
        <f aca="false">SUM(K24,K131,K237)</f>
        <v>0</v>
      </c>
      <c r="L343" s="17" t="n">
        <f aca="false">SUM(L24,L131,L237)</f>
        <v>2500</v>
      </c>
      <c r="M343" s="15"/>
    </row>
    <row r="344" customFormat="false" ht="12.75" hidden="false" customHeight="false" outlineLevel="0" collapsed="false">
      <c r="A344" s="16" t="s">
        <v>28</v>
      </c>
      <c r="B344" s="17" t="n">
        <f aca="false">SUM(B25,B132,B238)</f>
        <v>0</v>
      </c>
      <c r="C344" s="17" t="n">
        <f aca="false">SUM(C25,C132,C238)</f>
        <v>0</v>
      </c>
      <c r="D344" s="17" t="n">
        <f aca="false">SUM(D25,D132,D238)</f>
        <v>0</v>
      </c>
      <c r="E344" s="17" t="n">
        <f aca="false">SUM(E25,E132,E238)</f>
        <v>2467</v>
      </c>
      <c r="F344" s="17" t="n">
        <f aca="false">SUM(F25,F132,F238)</f>
        <v>0</v>
      </c>
      <c r="G344" s="17" t="n">
        <f aca="false">SUM(G25,G132,G238)</f>
        <v>2467</v>
      </c>
      <c r="H344" s="17" t="n">
        <f aca="false">SUM(H25,H132,H238)</f>
        <v>0</v>
      </c>
      <c r="I344" s="17" t="n">
        <f aca="false">SUM(I25,I132,I238)</f>
        <v>0</v>
      </c>
      <c r="J344" s="17" t="n">
        <f aca="false">SUM(J25,J132,J238)</f>
        <v>2467</v>
      </c>
      <c r="K344" s="17" t="n">
        <f aca="false">SUM(K25,K132,K238)</f>
        <v>0</v>
      </c>
      <c r="L344" s="17" t="n">
        <f aca="false">SUM(L25,L132,L238)</f>
        <v>2467</v>
      </c>
      <c r="M344" s="15"/>
    </row>
    <row r="345" customFormat="false" ht="12.75" hidden="false" customHeight="false" outlineLevel="0" collapsed="false">
      <c r="A345" s="16" t="s">
        <v>29</v>
      </c>
      <c r="B345" s="17" t="n">
        <f aca="false">SUM(B26,B133,B239)</f>
        <v>6900</v>
      </c>
      <c r="C345" s="17" t="n">
        <f aca="false">SUM(C26,C133,C239)</f>
        <v>0</v>
      </c>
      <c r="D345" s="17" t="n">
        <f aca="false">SUM(D26,D133,D239)</f>
        <v>6900</v>
      </c>
      <c r="E345" s="17" t="n">
        <f aca="false">SUM(E26,E133,E239)</f>
        <v>7915</v>
      </c>
      <c r="F345" s="17" t="n">
        <f aca="false">SUM(F26,F133,F239)</f>
        <v>0</v>
      </c>
      <c r="G345" s="17" t="n">
        <f aca="false">SUM(G26,G133,G239)</f>
        <v>7915</v>
      </c>
      <c r="H345" s="17" t="n">
        <f aca="false">SUM(H26,H133,H239)</f>
        <v>8</v>
      </c>
      <c r="I345" s="17" t="n">
        <f aca="false">SUM(I26,I133,I239)</f>
        <v>0</v>
      </c>
      <c r="J345" s="17" t="n">
        <f aca="false">SUM(J26,J133,J239)</f>
        <v>7923</v>
      </c>
      <c r="K345" s="17" t="n">
        <f aca="false">SUM(K26,K133,K239)</f>
        <v>0</v>
      </c>
      <c r="L345" s="17" t="n">
        <f aca="false">SUM(L26,L133,L239)</f>
        <v>7923</v>
      </c>
      <c r="M345" s="15"/>
    </row>
    <row r="346" customFormat="false" ht="12.75" hidden="false" customHeight="false" outlineLevel="0" collapsed="false">
      <c r="A346" s="16"/>
      <c r="B346" s="17" t="n">
        <f aca="false">SUM(B27,B134,B240)</f>
        <v>0</v>
      </c>
      <c r="C346" s="17" t="n">
        <f aca="false">SUM(C27,C134,C240)</f>
        <v>0</v>
      </c>
      <c r="D346" s="17" t="n">
        <f aca="false">SUM(D27,D134,D240)</f>
        <v>0</v>
      </c>
      <c r="E346" s="17" t="n">
        <f aca="false">SUM(E27,E134,E240)</f>
        <v>0</v>
      </c>
      <c r="F346" s="17" t="n">
        <f aca="false">SUM(F27,F134,F240)</f>
        <v>0</v>
      </c>
      <c r="G346" s="17" t="n">
        <f aca="false">SUM(G27,G134,G240)</f>
        <v>0</v>
      </c>
      <c r="H346" s="17" t="n">
        <f aca="false">SUM(H27,H134,H240)</f>
        <v>0</v>
      </c>
      <c r="I346" s="17" t="n">
        <f aca="false">SUM(I27,I134,I240)</f>
        <v>0</v>
      </c>
      <c r="J346" s="17" t="n">
        <f aca="false">SUM(J27,J134,J240)</f>
        <v>0</v>
      </c>
      <c r="K346" s="17" t="n">
        <f aca="false">SUM(K27,K134,K240)</f>
        <v>0</v>
      </c>
      <c r="L346" s="17" t="n">
        <f aca="false">SUM(L27,L134,L240)</f>
        <v>0</v>
      </c>
      <c r="M346" s="15"/>
    </row>
    <row r="347" customFormat="false" ht="12.75" hidden="false" customHeight="false" outlineLevel="0" collapsed="false">
      <c r="A347" s="9" t="s">
        <v>30</v>
      </c>
      <c r="B347" s="10" t="n">
        <f aca="false">SUM(B28,B135,B241)</f>
        <v>694822</v>
      </c>
      <c r="C347" s="10" t="n">
        <f aca="false">SUM(C28,C135,C241)</f>
        <v>762</v>
      </c>
      <c r="D347" s="10" t="n">
        <f aca="false">SUM(D28,D135,D241)</f>
        <v>695584</v>
      </c>
      <c r="E347" s="10" t="n">
        <f aca="false">SUM(E28,E135,E241)</f>
        <v>707172</v>
      </c>
      <c r="F347" s="10" t="n">
        <f aca="false">SUM(F28,F135,F241)</f>
        <v>819</v>
      </c>
      <c r="G347" s="10" t="n">
        <f aca="false">SUM(G28,G135,G241)</f>
        <v>707991</v>
      </c>
      <c r="H347" s="10" t="n">
        <f aca="false">SUM(H28,H135,H241)</f>
        <v>13181</v>
      </c>
      <c r="I347" s="10" t="n">
        <f aca="false">SUM(I28,I135,I241)</f>
        <v>2253</v>
      </c>
      <c r="J347" s="10" t="n">
        <f aca="false">SUM(J28,J135,J241)</f>
        <v>720353</v>
      </c>
      <c r="K347" s="10" t="n">
        <f aca="false">SUM(K28,K135,K241)</f>
        <v>3072</v>
      </c>
      <c r="L347" s="10" t="n">
        <f aca="false">SUM(L28,L135,L241)</f>
        <v>723425</v>
      </c>
      <c r="M347" s="15"/>
    </row>
    <row r="348" customFormat="false" ht="12.75" hidden="false" customHeight="false" outlineLevel="0" collapsed="false">
      <c r="A348" s="16" t="s">
        <v>31</v>
      </c>
      <c r="B348" s="17" t="n">
        <f aca="false">SUM(B29,B136,B242)</f>
        <v>62</v>
      </c>
      <c r="C348" s="17" t="n">
        <f aca="false">SUM(C29,C136,C242)</f>
        <v>0</v>
      </c>
      <c r="D348" s="17" t="n">
        <f aca="false">SUM(D29,D136,D242)</f>
        <v>62</v>
      </c>
      <c r="E348" s="17" t="n">
        <f aca="false">SUM(E29,E136,E242)</f>
        <v>9133</v>
      </c>
      <c r="F348" s="17" t="n">
        <f aca="false">SUM(F29,F136,F242)</f>
        <v>0</v>
      </c>
      <c r="G348" s="17" t="n">
        <f aca="false">SUM(G29,G136,G242)</f>
        <v>9133</v>
      </c>
      <c r="H348" s="17" t="n">
        <f aca="false">SUM(H29,H136,H242)</f>
        <v>5</v>
      </c>
      <c r="I348" s="17" t="n">
        <f aca="false">SUM(I29,I136,I242)</f>
        <v>0</v>
      </c>
      <c r="J348" s="17" t="n">
        <f aca="false">SUM(J29,J136,J242)</f>
        <v>9138</v>
      </c>
      <c r="K348" s="17" t="n">
        <f aca="false">SUM(K29,K136,K242)</f>
        <v>0</v>
      </c>
      <c r="L348" s="17" t="n">
        <f aca="false">SUM(L29,L136,L242)</f>
        <v>9138</v>
      </c>
      <c r="M348" s="15"/>
    </row>
    <row r="349" customFormat="false" ht="12.75" hidden="false" customHeight="false" outlineLevel="0" collapsed="false">
      <c r="A349" s="16" t="s">
        <v>32</v>
      </c>
      <c r="B349" s="17" t="n">
        <f aca="false">SUM(B30,B137,B243)</f>
        <v>7633</v>
      </c>
      <c r="C349" s="17" t="n">
        <f aca="false">SUM(C30,C137,C243)</f>
        <v>600</v>
      </c>
      <c r="D349" s="17" t="n">
        <f aca="false">SUM(D30,D137,D243)</f>
        <v>8233</v>
      </c>
      <c r="E349" s="17" t="n">
        <f aca="false">SUM(E30,E137,E243)</f>
        <v>8397</v>
      </c>
      <c r="F349" s="17" t="n">
        <f aca="false">SUM(F30,F137,F243)</f>
        <v>657</v>
      </c>
      <c r="G349" s="17" t="n">
        <f aca="false">SUM(G30,G137,G243)</f>
        <v>9054</v>
      </c>
      <c r="H349" s="17" t="n">
        <f aca="false">SUM(H30,H137,H243)</f>
        <v>2297</v>
      </c>
      <c r="I349" s="17" t="n">
        <f aca="false">SUM(I30,I137,I243)</f>
        <v>2250</v>
      </c>
      <c r="J349" s="17" t="n">
        <f aca="false">SUM(J30,J137,J243)</f>
        <v>10694</v>
      </c>
      <c r="K349" s="17" t="n">
        <f aca="false">SUM(K30,K137,K243)</f>
        <v>2907</v>
      </c>
      <c r="L349" s="17" t="n">
        <f aca="false">SUM(L30,L137,L243)</f>
        <v>13601</v>
      </c>
      <c r="M349" s="15"/>
    </row>
    <row r="350" customFormat="false" ht="12.75" hidden="false" customHeight="false" outlineLevel="0" collapsed="false">
      <c r="A350" s="16" t="s">
        <v>33</v>
      </c>
      <c r="B350" s="17" t="n">
        <f aca="false">SUM(B31,B138,B244)</f>
        <v>12638</v>
      </c>
      <c r="C350" s="17" t="n">
        <f aca="false">SUM(C31,C138,C244)</f>
        <v>0</v>
      </c>
      <c r="D350" s="17" t="n">
        <f aca="false">SUM(D31,D138,D244)</f>
        <v>12638</v>
      </c>
      <c r="E350" s="17" t="n">
        <f aca="false">SUM(E31,E138,E244)</f>
        <v>12638</v>
      </c>
      <c r="F350" s="17" t="n">
        <f aca="false">SUM(F31,F138,F244)</f>
        <v>0</v>
      </c>
      <c r="G350" s="17" t="n">
        <f aca="false">SUM(G31,G138,G244)</f>
        <v>12638</v>
      </c>
      <c r="H350" s="17" t="n">
        <f aca="false">SUM(H31,H138,H244)</f>
        <v>5145</v>
      </c>
      <c r="I350" s="17" t="n">
        <f aca="false">SUM(I31,I138,I244)</f>
        <v>0</v>
      </c>
      <c r="J350" s="17" t="n">
        <f aca="false">SUM(J31,J138,J244)</f>
        <v>17783</v>
      </c>
      <c r="K350" s="17" t="n">
        <f aca="false">SUM(K31,K138,K244)</f>
        <v>0</v>
      </c>
      <c r="L350" s="17" t="n">
        <f aca="false">SUM(L31,L138,L244)</f>
        <v>17783</v>
      </c>
      <c r="M350" s="15"/>
    </row>
    <row r="351" customFormat="false" ht="12.75" hidden="false" customHeight="false" outlineLevel="0" collapsed="false">
      <c r="A351" s="16" t="s">
        <v>34</v>
      </c>
      <c r="B351" s="17" t="n">
        <f aca="false">SUM(B32,B139,B245)</f>
        <v>295901</v>
      </c>
      <c r="C351" s="17" t="n">
        <f aca="false">SUM(C32,C139,C245)</f>
        <v>0</v>
      </c>
      <c r="D351" s="17" t="n">
        <f aca="false">SUM(D32,D139,D245)</f>
        <v>295901</v>
      </c>
      <c r="E351" s="17" t="n">
        <f aca="false">SUM(E32,E139,E245)</f>
        <v>295901</v>
      </c>
      <c r="F351" s="17" t="n">
        <f aca="false">SUM(F32,F139,F245)</f>
        <v>0</v>
      </c>
      <c r="G351" s="17" t="n">
        <f aca="false">SUM(G32,G139,G245)</f>
        <v>295901</v>
      </c>
      <c r="H351" s="17" t="n">
        <f aca="false">SUM(H32,H139,H245)</f>
        <v>36</v>
      </c>
      <c r="I351" s="17" t="n">
        <f aca="false">SUM(I32,I139,I245)</f>
        <v>0</v>
      </c>
      <c r="J351" s="17" t="n">
        <f aca="false">SUM(J32,J139,J245)</f>
        <v>295937</v>
      </c>
      <c r="K351" s="17" t="n">
        <f aca="false">SUM(K32,K139,K245)</f>
        <v>0</v>
      </c>
      <c r="L351" s="17" t="n">
        <f aca="false">SUM(L32,L139,L245)</f>
        <v>295937</v>
      </c>
      <c r="M351" s="15"/>
    </row>
    <row r="352" customFormat="false" ht="12.75" hidden="false" customHeight="false" outlineLevel="0" collapsed="false">
      <c r="A352" s="16" t="s">
        <v>35</v>
      </c>
      <c r="B352" s="17" t="n">
        <f aca="false">SUM(B33,B140,B246)</f>
        <v>152079</v>
      </c>
      <c r="C352" s="17" t="n">
        <f aca="false">SUM(C33,C140,C246)</f>
        <v>0</v>
      </c>
      <c r="D352" s="17" t="n">
        <f aca="false">SUM(D33,D140,D246)</f>
        <v>152079</v>
      </c>
      <c r="E352" s="17" t="n">
        <f aca="false">SUM(E33,E140,E246)</f>
        <v>152079</v>
      </c>
      <c r="F352" s="17" t="n">
        <f aca="false">SUM(F33,F140,F246)</f>
        <v>0</v>
      </c>
      <c r="G352" s="17" t="n">
        <f aca="false">SUM(G33,G140,G246)</f>
        <v>152079</v>
      </c>
      <c r="H352" s="17" t="n">
        <f aca="false">SUM(H33,H140,H246)</f>
        <v>0</v>
      </c>
      <c r="I352" s="17" t="n">
        <f aca="false">SUM(I33,I140,I246)</f>
        <v>0</v>
      </c>
      <c r="J352" s="17" t="n">
        <f aca="false">SUM(J33,J140,J246)</f>
        <v>152079</v>
      </c>
      <c r="K352" s="17" t="n">
        <f aca="false">SUM(K33,K140,K246)</f>
        <v>0</v>
      </c>
      <c r="L352" s="17" t="n">
        <f aca="false">SUM(L33,L140,L246)</f>
        <v>152079</v>
      </c>
      <c r="M352" s="15"/>
    </row>
    <row r="353" customFormat="false" ht="12.75" hidden="false" customHeight="false" outlineLevel="0" collapsed="false">
      <c r="A353" s="16" t="s">
        <v>36</v>
      </c>
      <c r="B353" s="17" t="n">
        <f aca="false">SUM(B34,B141,B247)</f>
        <v>158614</v>
      </c>
      <c r="C353" s="17" t="n">
        <f aca="false">SUM(C34,C141,C247)</f>
        <v>162</v>
      </c>
      <c r="D353" s="17" t="n">
        <f aca="false">SUM(D34,D141,D247)</f>
        <v>158776</v>
      </c>
      <c r="E353" s="17" t="n">
        <f aca="false">SUM(E34,E141,E247)</f>
        <v>161044</v>
      </c>
      <c r="F353" s="17" t="n">
        <f aca="false">SUM(F34,F141,F247)</f>
        <v>162</v>
      </c>
      <c r="G353" s="17" t="n">
        <f aca="false">SUM(G34,G141,G247)</f>
        <v>161206</v>
      </c>
      <c r="H353" s="17" t="n">
        <f aca="false">SUM(H34,H141,H247)</f>
        <v>1399</v>
      </c>
      <c r="I353" s="17" t="n">
        <f aca="false">SUM(I34,I141,I247)</f>
        <v>0</v>
      </c>
      <c r="J353" s="17" t="n">
        <f aca="false">SUM(J34,J141,J247)</f>
        <v>162443</v>
      </c>
      <c r="K353" s="17" t="n">
        <f aca="false">SUM(K34,K141,K247)</f>
        <v>162</v>
      </c>
      <c r="L353" s="17" t="n">
        <f aca="false">SUM(L34,L141,L247)</f>
        <v>162605</v>
      </c>
      <c r="M353" s="15"/>
    </row>
    <row r="354" customFormat="false" ht="12.75" hidden="false" customHeight="false" outlineLevel="0" collapsed="false">
      <c r="A354" s="27" t="s">
        <v>37</v>
      </c>
      <c r="B354" s="17" t="n">
        <f aca="false">SUM(B35,B142,B248)</f>
        <v>46875</v>
      </c>
      <c r="C354" s="17" t="n">
        <f aca="false">SUM(C35,C142,C248)</f>
        <v>0</v>
      </c>
      <c r="D354" s="17" t="n">
        <f aca="false">SUM(D35,D142,D248)</f>
        <v>46875</v>
      </c>
      <c r="E354" s="17" t="n">
        <f aca="false">SUM(E35,E142,E248)</f>
        <v>46875</v>
      </c>
      <c r="F354" s="17" t="n">
        <f aca="false">SUM(F35,F142,F248)</f>
        <v>0</v>
      </c>
      <c r="G354" s="17" t="n">
        <f aca="false">SUM(G35,G142,G248)</f>
        <v>46875</v>
      </c>
      <c r="H354" s="17" t="n">
        <f aca="false">SUM(H35,H142,H248)</f>
        <v>0</v>
      </c>
      <c r="I354" s="17" t="n">
        <f aca="false">SUM(I35,I142,I248)</f>
        <v>0</v>
      </c>
      <c r="J354" s="17" t="n">
        <f aca="false">SUM(J35,J142,J248)</f>
        <v>46875</v>
      </c>
      <c r="K354" s="17" t="n">
        <f aca="false">SUM(K35,K142,K248)</f>
        <v>0</v>
      </c>
      <c r="L354" s="17" t="n">
        <f aca="false">SUM(L35,L142,L248)</f>
        <v>46875</v>
      </c>
      <c r="M354" s="15"/>
    </row>
    <row r="355" customFormat="false" ht="12.75" hidden="false" customHeight="false" outlineLevel="0" collapsed="false">
      <c r="A355" s="27" t="s">
        <v>38</v>
      </c>
      <c r="B355" s="17" t="n">
        <f aca="false">SUM(B36,B143,B249)</f>
        <v>21020</v>
      </c>
      <c r="C355" s="17" t="n">
        <f aca="false">SUM(C36,C143,C249)</f>
        <v>0</v>
      </c>
      <c r="D355" s="17" t="n">
        <f aca="false">SUM(D36,D143,D249)</f>
        <v>21020</v>
      </c>
      <c r="E355" s="17" t="n">
        <f aca="false">SUM(E36,E143,E249)</f>
        <v>21105</v>
      </c>
      <c r="F355" s="17" t="n">
        <f aca="false">SUM(F36,F143,F249)</f>
        <v>0</v>
      </c>
      <c r="G355" s="17" t="n">
        <f aca="false">SUM(G36,G143,G249)</f>
        <v>21105</v>
      </c>
      <c r="H355" s="17" t="n">
        <f aca="false">SUM(H36,H143,H249)</f>
        <v>1222</v>
      </c>
      <c r="I355" s="17" t="n">
        <f aca="false">SUM(I36,I143,I249)</f>
        <v>3</v>
      </c>
      <c r="J355" s="17" t="n">
        <f aca="false">SUM(J36,J143,J249)</f>
        <v>22327</v>
      </c>
      <c r="K355" s="17" t="n">
        <f aca="false">SUM(K36,K143,K249)</f>
        <v>3</v>
      </c>
      <c r="L355" s="17" t="n">
        <f aca="false">SUM(L36,L143,L249)</f>
        <v>22330</v>
      </c>
      <c r="M355" s="15"/>
    </row>
    <row r="356" customFormat="false" ht="12.75" hidden="false" customHeight="false" outlineLevel="0" collapsed="false">
      <c r="A356" s="16" t="s">
        <v>39</v>
      </c>
      <c r="B356" s="17" t="n">
        <f aca="false">SUM(B37,B144,B250)</f>
        <v>0</v>
      </c>
      <c r="C356" s="17" t="n">
        <f aca="false">SUM(C37,C144,C250)</f>
        <v>0</v>
      </c>
      <c r="D356" s="17" t="n">
        <f aca="false">SUM(D37,D144,D250)</f>
        <v>0</v>
      </c>
      <c r="E356" s="17" t="n">
        <f aca="false">SUM(E37,E144,E250)</f>
        <v>0</v>
      </c>
      <c r="F356" s="17" t="n">
        <f aca="false">SUM(F37,F144,F250)</f>
        <v>0</v>
      </c>
      <c r="G356" s="17" t="n">
        <f aca="false">SUM(G37,G144,G250)</f>
        <v>0</v>
      </c>
      <c r="H356" s="17" t="n">
        <f aca="false">SUM(H37,H144,H250)</f>
        <v>0</v>
      </c>
      <c r="I356" s="17" t="n">
        <f aca="false">SUM(I37,I144,I250)</f>
        <v>0</v>
      </c>
      <c r="J356" s="17" t="n">
        <f aca="false">SUM(J37,J144,J250)</f>
        <v>0</v>
      </c>
      <c r="K356" s="17" t="n">
        <f aca="false">SUM(K37,K144,K250)</f>
        <v>0</v>
      </c>
      <c r="L356" s="17" t="n">
        <f aca="false">SUM(L37,L144,L250)</f>
        <v>0</v>
      </c>
      <c r="M356" s="15"/>
    </row>
    <row r="357" customFormat="false" ht="12.75" hidden="false" customHeight="false" outlineLevel="0" collapsed="false">
      <c r="A357" s="27" t="s">
        <v>40</v>
      </c>
      <c r="B357" s="17" t="n">
        <f aca="false">SUM(B38,B145,B251)</f>
        <v>0</v>
      </c>
      <c r="C357" s="17" t="n">
        <f aca="false">SUM(C38,C145,C251)</f>
        <v>0</v>
      </c>
      <c r="D357" s="17" t="n">
        <f aca="false">SUM(D38,D145,D251)</f>
        <v>0</v>
      </c>
      <c r="E357" s="17" t="n">
        <f aca="false">SUM(E38,E145,E251)</f>
        <v>0</v>
      </c>
      <c r="F357" s="17" t="n">
        <f aca="false">SUM(F38,F145,F251)</f>
        <v>0</v>
      </c>
      <c r="G357" s="17" t="n">
        <f aca="false">SUM(G38,G145,G251)</f>
        <v>0</v>
      </c>
      <c r="H357" s="17" t="n">
        <f aca="false">SUM(H38,H145,H251)</f>
        <v>3077</v>
      </c>
      <c r="I357" s="17" t="n">
        <f aca="false">SUM(I38,I145,I251)</f>
        <v>0</v>
      </c>
      <c r="J357" s="17" t="n">
        <f aca="false">SUM(J38,J145,J251)</f>
        <v>3077</v>
      </c>
      <c r="K357" s="17" t="n">
        <f aca="false">SUM(K38,K145,K251)</f>
        <v>0</v>
      </c>
      <c r="L357" s="17" t="n">
        <f aca="false">SUM(L38,L145,L251)</f>
        <v>3077</v>
      </c>
      <c r="M357" s="15"/>
    </row>
    <row r="358" customFormat="false" ht="12.75" hidden="false" customHeight="false" outlineLevel="0" collapsed="false">
      <c r="A358" s="16"/>
      <c r="B358" s="17" t="n">
        <f aca="false">SUM(B39,B146,B252)</f>
        <v>0</v>
      </c>
      <c r="C358" s="17" t="n">
        <f aca="false">SUM(C39,C146,C252)</f>
        <v>0</v>
      </c>
      <c r="D358" s="17" t="n">
        <f aca="false">SUM(D39,D146,D252)</f>
        <v>0</v>
      </c>
      <c r="E358" s="17" t="n">
        <f aca="false">SUM(E39,E146,E252)</f>
        <v>0</v>
      </c>
      <c r="F358" s="17" t="n">
        <f aca="false">SUM(F39,F146,F252)</f>
        <v>0</v>
      </c>
      <c r="G358" s="17" t="n">
        <f aca="false">SUM(G39,G146,G252)</f>
        <v>0</v>
      </c>
      <c r="H358" s="17" t="n">
        <f aca="false">SUM(H39,H146,H252)</f>
        <v>0</v>
      </c>
      <c r="I358" s="17" t="n">
        <f aca="false">SUM(I39,I146,I252)</f>
        <v>0</v>
      </c>
      <c r="J358" s="17" t="n">
        <f aca="false">SUM(J39,J146,J252)</f>
        <v>0</v>
      </c>
      <c r="K358" s="17" t="n">
        <f aca="false">SUM(K39,K146,K252)</f>
        <v>0</v>
      </c>
      <c r="L358" s="17" t="n">
        <f aca="false">SUM(L39,L146,L252)</f>
        <v>0</v>
      </c>
      <c r="M358" s="15"/>
    </row>
    <row r="359" customFormat="false" ht="12.75" hidden="false" customHeight="false" outlineLevel="0" collapsed="false">
      <c r="A359" s="28" t="s">
        <v>41</v>
      </c>
      <c r="B359" s="10" t="n">
        <f aca="false">SUM(B40,B147,B253)</f>
        <v>514816</v>
      </c>
      <c r="C359" s="10" t="n">
        <f aca="false">SUM(C40,C147,C253)</f>
        <v>0</v>
      </c>
      <c r="D359" s="10" t="n">
        <f aca="false">SUM(D40,D147,D253)</f>
        <v>514816</v>
      </c>
      <c r="E359" s="10" t="n">
        <f aca="false">SUM(E40,E147,E253)</f>
        <v>514816</v>
      </c>
      <c r="F359" s="10" t="n">
        <f aca="false">SUM(F40,F147,F253)</f>
        <v>0</v>
      </c>
      <c r="G359" s="10" t="n">
        <f aca="false">SUM(G40,G147,G253)</f>
        <v>514816</v>
      </c>
      <c r="H359" s="10" t="n">
        <f aca="false">SUM(H40,H147,H253)</f>
        <v>775</v>
      </c>
      <c r="I359" s="10" t="n">
        <f aca="false">SUM(I40,I147,I253)</f>
        <v>0</v>
      </c>
      <c r="J359" s="10" t="n">
        <f aca="false">SUM(J40,J147,J253)</f>
        <v>515591</v>
      </c>
      <c r="K359" s="10" t="n">
        <f aca="false">SUM(K40,K147,K253)</f>
        <v>0</v>
      </c>
      <c r="L359" s="10" t="n">
        <f aca="false">SUM(L40,L147,L253)</f>
        <v>515591</v>
      </c>
      <c r="M359" s="15"/>
    </row>
    <row r="360" customFormat="false" ht="12.75" hidden="false" customHeight="false" outlineLevel="0" collapsed="false">
      <c r="A360" s="16" t="s">
        <v>42</v>
      </c>
      <c r="B360" s="17" t="n">
        <f aca="false">SUM(B41,B148,B254)</f>
        <v>514816</v>
      </c>
      <c r="C360" s="17" t="n">
        <f aca="false">SUM(C41,C148,C254)</f>
        <v>0</v>
      </c>
      <c r="D360" s="17" t="n">
        <f aca="false">SUM(D41,D148,D254)</f>
        <v>514816</v>
      </c>
      <c r="E360" s="17" t="n">
        <f aca="false">SUM(E41,E148,E254)</f>
        <v>514816</v>
      </c>
      <c r="F360" s="17" t="n">
        <f aca="false">SUM(F41,F148,F254)</f>
        <v>0</v>
      </c>
      <c r="G360" s="17" t="n">
        <f aca="false">SUM(G41,G148,G254)</f>
        <v>514816</v>
      </c>
      <c r="H360" s="17" t="n">
        <f aca="false">SUM(H41,H148,H254)</f>
        <v>10</v>
      </c>
      <c r="I360" s="17" t="n">
        <f aca="false">SUM(I41,I148,I254)</f>
        <v>0</v>
      </c>
      <c r="J360" s="17" t="n">
        <f aca="false">SUM(J41,J148,J254)</f>
        <v>514826</v>
      </c>
      <c r="K360" s="17" t="n">
        <f aca="false">SUM(K41,K148,K254)</f>
        <v>0</v>
      </c>
      <c r="L360" s="17" t="n">
        <f aca="false">SUM(L41,L148,L254)</f>
        <v>514826</v>
      </c>
      <c r="M360" s="15"/>
    </row>
    <row r="361" customFormat="false" ht="12.75" hidden="false" customHeight="false" outlineLevel="0" collapsed="false">
      <c r="A361" s="16" t="s">
        <v>43</v>
      </c>
      <c r="B361" s="17" t="n">
        <f aca="false">SUM(B42,B149,B255)</f>
        <v>0</v>
      </c>
      <c r="C361" s="17" t="n">
        <f aca="false">SUM(C42,C149,C255)</f>
        <v>0</v>
      </c>
      <c r="D361" s="17" t="n">
        <f aca="false">SUM(D42,D149,D255)</f>
        <v>0</v>
      </c>
      <c r="E361" s="17" t="n">
        <f aca="false">SUM(E42,E149,E255)</f>
        <v>0</v>
      </c>
      <c r="F361" s="17" t="n">
        <f aca="false">SUM(F42,F149,F255)</f>
        <v>0</v>
      </c>
      <c r="G361" s="17" t="n">
        <f aca="false">SUM(G42,G149,G255)</f>
        <v>0</v>
      </c>
      <c r="H361" s="17" t="n">
        <f aca="false">SUM(H42,H149,H255)</f>
        <v>765</v>
      </c>
      <c r="I361" s="17" t="n">
        <f aca="false">SUM(I42,I149,I255)</f>
        <v>0</v>
      </c>
      <c r="J361" s="17" t="n">
        <f aca="false">SUM(J42,J149,J255)</f>
        <v>765</v>
      </c>
      <c r="K361" s="17" t="n">
        <f aca="false">SUM(K42,K149,K255)</f>
        <v>0</v>
      </c>
      <c r="L361" s="17" t="n">
        <f aca="false">SUM(L42,L149,L255)</f>
        <v>765</v>
      </c>
      <c r="M361" s="15"/>
    </row>
    <row r="362" customFormat="false" ht="12.75" hidden="false" customHeight="false" outlineLevel="0" collapsed="false">
      <c r="A362" s="16"/>
      <c r="B362" s="17" t="n">
        <f aca="false">SUM(B43,B150,B256)</f>
        <v>0</v>
      </c>
      <c r="C362" s="17" t="n">
        <f aca="false">SUM(C43,C150,C256)</f>
        <v>0</v>
      </c>
      <c r="D362" s="17" t="n">
        <f aca="false">SUM(D43,D150,D256)</f>
        <v>0</v>
      </c>
      <c r="E362" s="17" t="n">
        <f aca="false">SUM(E43,E150,E256)</f>
        <v>0</v>
      </c>
      <c r="F362" s="17" t="n">
        <f aca="false">SUM(F43,F150,F256)</f>
        <v>0</v>
      </c>
      <c r="G362" s="17" t="n">
        <f aca="false">SUM(G43,G150,G256)</f>
        <v>0</v>
      </c>
      <c r="H362" s="17" t="n">
        <f aca="false">SUM(H43,H150,H256)</f>
        <v>0</v>
      </c>
      <c r="I362" s="17" t="n">
        <f aca="false">SUM(I43,I150,I256)</f>
        <v>0</v>
      </c>
      <c r="J362" s="17" t="n">
        <f aca="false">SUM(J43,J150,J256)</f>
        <v>0</v>
      </c>
      <c r="K362" s="17" t="n">
        <f aca="false">SUM(K43,K150,K256)</f>
        <v>0</v>
      </c>
      <c r="L362" s="17" t="n">
        <f aca="false">SUM(L43,L150,L256)</f>
        <v>0</v>
      </c>
      <c r="M362" s="15"/>
    </row>
    <row r="363" customFormat="false" ht="12.75" hidden="false" customHeight="false" outlineLevel="0" collapsed="false">
      <c r="A363" s="28" t="s">
        <v>44</v>
      </c>
      <c r="B363" s="10" t="n">
        <f aca="false">SUM(B44,C151,B257)</f>
        <v>54800</v>
      </c>
      <c r="C363" s="10" t="n">
        <f aca="false">SUM(C44,C151,C257)</f>
        <v>0</v>
      </c>
      <c r="D363" s="10" t="n">
        <f aca="false">SUM(D44,D151,D257)</f>
        <v>54800</v>
      </c>
      <c r="E363" s="17" t="n">
        <f aca="false">SUM(E44,E151,E257)</f>
        <v>59096</v>
      </c>
      <c r="F363" s="17" t="n">
        <f aca="false">SUM(F44,F151,F257)</f>
        <v>0</v>
      </c>
      <c r="G363" s="17" t="n">
        <f aca="false">SUM(G44,G151,G257)</f>
        <v>59096</v>
      </c>
      <c r="H363" s="10" t="n">
        <f aca="false">SUM(H44,H151,H257)</f>
        <v>699</v>
      </c>
      <c r="I363" s="10" t="n">
        <f aca="false">SUM(I44,I151,I257)</f>
        <v>0</v>
      </c>
      <c r="J363" s="10" t="n">
        <f aca="false">SUM(J44,J151,J257)</f>
        <v>59795</v>
      </c>
      <c r="K363" s="10" t="n">
        <f aca="false">SUM(K44,K151,K257)</f>
        <v>0</v>
      </c>
      <c r="L363" s="10" t="n">
        <f aca="false">SUM(L44,L151,L257)</f>
        <v>59795</v>
      </c>
      <c r="M363" s="15"/>
    </row>
    <row r="364" customFormat="false" ht="12.75" hidden="false" customHeight="false" outlineLevel="0" collapsed="false">
      <c r="A364" s="16" t="s">
        <v>45</v>
      </c>
      <c r="B364" s="17" t="n">
        <f aca="false">SUM(B45,B152,B258)</f>
        <v>54800</v>
      </c>
      <c r="C364" s="17" t="n">
        <f aca="false">SUM(C45,C152,C258)</f>
        <v>0</v>
      </c>
      <c r="D364" s="17" t="n">
        <f aca="false">SUM(D45,D152,D258)</f>
        <v>54800</v>
      </c>
      <c r="E364" s="17" t="n">
        <f aca="false">SUM(E45,E152,E258)</f>
        <v>59096</v>
      </c>
      <c r="F364" s="17" t="n">
        <f aca="false">SUM(F45,F152,F258)</f>
        <v>0</v>
      </c>
      <c r="G364" s="17" t="n">
        <f aca="false">SUM(G45,G152,G258)</f>
        <v>59096</v>
      </c>
      <c r="H364" s="17" t="n">
        <f aca="false">SUM(H45,H152,H258)</f>
        <v>215</v>
      </c>
      <c r="I364" s="17" t="n">
        <f aca="false">SUM(I45,I152,I258)</f>
        <v>0</v>
      </c>
      <c r="J364" s="17" t="n">
        <f aca="false">SUM(J45,J152,J258)</f>
        <v>59311</v>
      </c>
      <c r="K364" s="17" t="n">
        <f aca="false">SUM(K45,K152,K258)</f>
        <v>0</v>
      </c>
      <c r="L364" s="17" t="n">
        <f aca="false">SUM(L45,L152,L258)</f>
        <v>59311</v>
      </c>
      <c r="M364" s="15"/>
    </row>
    <row r="365" customFormat="false" ht="12.75" hidden="false" customHeight="false" outlineLevel="0" collapsed="false">
      <c r="A365" s="16" t="s">
        <v>46</v>
      </c>
      <c r="B365" s="17" t="n">
        <f aca="false">SUM(B46,B153,B259)</f>
        <v>0</v>
      </c>
      <c r="C365" s="17" t="n">
        <f aca="false">SUM(C46,C153,C259)</f>
        <v>0</v>
      </c>
      <c r="D365" s="17" t="n">
        <f aca="false">SUM(D46,D153,D259)</f>
        <v>0</v>
      </c>
      <c r="E365" s="17" t="n">
        <f aca="false">SUM(E46,E153,E259)</f>
        <v>0</v>
      </c>
      <c r="F365" s="17" t="n">
        <f aca="false">SUM(F46,F153,F259)</f>
        <v>0</v>
      </c>
      <c r="G365" s="17" t="n">
        <f aca="false">SUM(G46,G153,G259)</f>
        <v>0</v>
      </c>
      <c r="H365" s="17" t="n">
        <f aca="false">SUM(H46,H153,H259)</f>
        <v>484</v>
      </c>
      <c r="I365" s="17" t="n">
        <f aca="false">SUM(I46,I153,I259)</f>
        <v>0</v>
      </c>
      <c r="J365" s="17" t="n">
        <f aca="false">SUM(J46,J153,J259)</f>
        <v>484</v>
      </c>
      <c r="K365" s="17" t="n">
        <f aca="false">SUM(K46,K153,K259)</f>
        <v>0</v>
      </c>
      <c r="L365" s="17" t="n">
        <f aca="false">SUM(L46,L153,L259)</f>
        <v>484</v>
      </c>
      <c r="M365" s="15"/>
    </row>
    <row r="366" customFormat="false" ht="12.75" hidden="false" customHeight="false" outlineLevel="0" collapsed="false">
      <c r="A366" s="9"/>
      <c r="B366" s="17" t="n">
        <f aca="false">SUM(B47,B154,B260)</f>
        <v>0</v>
      </c>
      <c r="C366" s="17" t="n">
        <f aca="false">SUM(C47,C154,C260)</f>
        <v>0</v>
      </c>
      <c r="D366" s="17" t="n">
        <f aca="false">SUM(D47,D154,D260)</f>
        <v>0</v>
      </c>
      <c r="E366" s="17" t="n">
        <f aca="false">SUM(E47,E154,E260)</f>
        <v>0</v>
      </c>
      <c r="F366" s="17" t="n">
        <f aca="false">SUM(F47,F154,F260)</f>
        <v>0</v>
      </c>
      <c r="G366" s="17" t="n">
        <f aca="false">SUM(G47,G154,G260)</f>
        <v>0</v>
      </c>
      <c r="H366" s="17" t="n">
        <f aca="false">SUM(H47,H154,H260)</f>
        <v>0</v>
      </c>
      <c r="I366" s="17" t="n">
        <f aca="false">SUM(I47,I154,I260)</f>
        <v>0</v>
      </c>
      <c r="J366" s="17" t="n">
        <f aca="false">SUM(J47,J154,J260)</f>
        <v>0</v>
      </c>
      <c r="K366" s="17" t="n">
        <f aca="false">SUM(K47,K154,K260)</f>
        <v>0</v>
      </c>
      <c r="L366" s="17" t="n">
        <f aca="false">SUM(L47,L154,L260)</f>
        <v>0</v>
      </c>
      <c r="M366" s="15"/>
    </row>
    <row r="367" customFormat="false" ht="12.75" hidden="false" customHeight="false" outlineLevel="0" collapsed="false">
      <c r="A367" s="28" t="s">
        <v>47</v>
      </c>
      <c r="B367" s="10" t="n">
        <f aca="false">SUM(B48,B155,B261)</f>
        <v>0</v>
      </c>
      <c r="C367" s="10" t="n">
        <f aca="false">SUM(C48,C155,C261)</f>
        <v>4877</v>
      </c>
      <c r="D367" s="10" t="n">
        <f aca="false">SUM(D48,D155,D261)</f>
        <v>4877</v>
      </c>
      <c r="E367" s="10" t="n">
        <f aca="false">SUM(E48,E155,E261)</f>
        <v>25000</v>
      </c>
      <c r="F367" s="10" t="n">
        <f aca="false">SUM(F48,F155,F261)</f>
        <v>4877</v>
      </c>
      <c r="G367" s="10" t="n">
        <f aca="false">SUM(G48,G155,G261)</f>
        <v>29877</v>
      </c>
      <c r="H367" s="10" t="n">
        <f aca="false">SUM(H48,H155,H261)</f>
        <v>0</v>
      </c>
      <c r="I367" s="10" t="n">
        <f aca="false">SUM(I48,I155,I261)</f>
        <v>0</v>
      </c>
      <c r="J367" s="10" t="n">
        <f aca="false">SUM(J48,J155,J261)</f>
        <v>25000</v>
      </c>
      <c r="K367" s="10" t="n">
        <f aca="false">SUM(K48,K155,K261)</f>
        <v>4877</v>
      </c>
      <c r="L367" s="10" t="n">
        <f aca="false">SUM(L48,L155,L261)</f>
        <v>29877</v>
      </c>
      <c r="M367" s="15"/>
    </row>
    <row r="368" customFormat="false" ht="12.75" hidden="false" customHeight="false" outlineLevel="0" collapsed="false">
      <c r="A368" s="16" t="s">
        <v>48</v>
      </c>
      <c r="B368" s="17" t="n">
        <f aca="false">SUM(B49,B156,B262)</f>
        <v>0</v>
      </c>
      <c r="C368" s="17" t="n">
        <f aca="false">SUM(C49,C156,C262)</f>
        <v>4877</v>
      </c>
      <c r="D368" s="17" t="n">
        <f aca="false">SUM(D49,D156,D262)</f>
        <v>4877</v>
      </c>
      <c r="E368" s="17" t="n">
        <f aca="false">SUM(E49,E156,E262)</f>
        <v>25000</v>
      </c>
      <c r="F368" s="17" t="n">
        <f aca="false">SUM(F49,F156,F262)</f>
        <v>4877</v>
      </c>
      <c r="G368" s="17" t="n">
        <f aca="false">SUM(G49,G156,G262)</f>
        <v>29877</v>
      </c>
      <c r="H368" s="17" t="n">
        <f aca="false">SUM(H49,H156,H262)</f>
        <v>0</v>
      </c>
      <c r="I368" s="17" t="n">
        <f aca="false">SUM(I49,I156,I262)</f>
        <v>0</v>
      </c>
      <c r="J368" s="17" t="n">
        <f aca="false">SUM(J49,J156,J262)</f>
        <v>25000</v>
      </c>
      <c r="K368" s="17" t="n">
        <f aca="false">SUM(K49,K156,K262)</f>
        <v>4877</v>
      </c>
      <c r="L368" s="17" t="n">
        <f aca="false">SUM(L49,L156,L262)</f>
        <v>29877</v>
      </c>
      <c r="M368" s="15"/>
    </row>
    <row r="369" customFormat="false" ht="12.75" hidden="false" customHeight="false" outlineLevel="0" collapsed="false">
      <c r="A369" s="81"/>
      <c r="B369" s="48" t="n">
        <f aca="false">SUM(B50,B157,B263)</f>
        <v>0</v>
      </c>
      <c r="C369" s="17" t="n">
        <f aca="false">SUM(C50,C157,C263)</f>
        <v>0</v>
      </c>
      <c r="D369" s="17" t="n">
        <f aca="false">SUM(D50,D157,D263)</f>
        <v>0</v>
      </c>
      <c r="E369" s="17" t="n">
        <f aca="false">SUM(E50,E157,E263)</f>
        <v>0</v>
      </c>
      <c r="F369" s="17" t="n">
        <f aca="false">SUM(F50,F157,F263)</f>
        <v>0</v>
      </c>
      <c r="G369" s="17" t="n">
        <f aca="false">SUM(G50,G157,G263)</f>
        <v>0</v>
      </c>
      <c r="H369" s="17" t="n">
        <f aca="false">SUM(H50,H157,H263)</f>
        <v>0</v>
      </c>
      <c r="I369" s="17" t="n">
        <f aca="false">SUM(I50,I157,I263)</f>
        <v>0</v>
      </c>
      <c r="J369" s="17" t="n">
        <f aca="false">SUM(J50,J157,J263)</f>
        <v>0</v>
      </c>
      <c r="K369" s="17" t="n">
        <f aca="false">SUM(K50,K157,K263)</f>
        <v>0</v>
      </c>
      <c r="L369" s="17" t="n">
        <f aca="false">SUM(L50,L157,L263)</f>
        <v>0</v>
      </c>
      <c r="M369" s="15"/>
    </row>
    <row r="370" customFormat="false" ht="12.75" hidden="false" customHeight="false" outlineLevel="0" collapsed="false">
      <c r="A370" s="30" t="s">
        <v>49</v>
      </c>
      <c r="B370" s="53" t="n">
        <f aca="false">SUM(B51,B158,B264)</f>
        <v>4653922</v>
      </c>
      <c r="C370" s="51" t="n">
        <f aca="false">SUM(C51,C158,C264)</f>
        <v>8383</v>
      </c>
      <c r="D370" s="51" t="n">
        <f aca="false">SUM(D51,D158,D264)</f>
        <v>4662305</v>
      </c>
      <c r="E370" s="51" t="n">
        <f aca="false">SUM(E51,E158,E264)</f>
        <v>5254933</v>
      </c>
      <c r="F370" s="51" t="n">
        <f aca="false">SUM(F51,F158,F264)</f>
        <v>8471</v>
      </c>
      <c r="G370" s="51" t="n">
        <f aca="false">SUM(G51,G158,G264)</f>
        <v>5263404</v>
      </c>
      <c r="H370" s="51" t="n">
        <f aca="false">SUM(H51,H158,H264)</f>
        <v>44329</v>
      </c>
      <c r="I370" s="51" t="n">
        <f aca="false">SUM(I51,I158,I264)</f>
        <v>2253</v>
      </c>
      <c r="J370" s="51" t="n">
        <f aca="false">SUM(J51,J158,J264)</f>
        <v>5299262</v>
      </c>
      <c r="K370" s="51" t="n">
        <f aca="false">SUM(K51,K158,K264)</f>
        <v>10724</v>
      </c>
      <c r="L370" s="51" t="n">
        <f aca="false">SUM(L51,L158,L264)</f>
        <v>5309986</v>
      </c>
      <c r="M370" s="15"/>
    </row>
    <row r="371" customFormat="false" ht="12.75" hidden="false" customHeight="false" outlineLevel="0" collapsed="false">
      <c r="A371" s="78" t="s">
        <v>50</v>
      </c>
      <c r="B371" s="10" t="n">
        <f aca="false">SUM(B52,B159,B265)</f>
        <v>0</v>
      </c>
      <c r="C371" s="10" t="n">
        <f aca="false">SUM(C52,C159,C265)</f>
        <v>0</v>
      </c>
      <c r="D371" s="10" t="n">
        <f aca="false">SUM(D52,D159,D265)</f>
        <v>0</v>
      </c>
      <c r="E371" s="10" t="n">
        <f aca="false">SUM(E52,E159,E265)</f>
        <v>1425005</v>
      </c>
      <c r="F371" s="10" t="n">
        <f aca="false">SUM(F52,F159,F265)</f>
        <v>436</v>
      </c>
      <c r="G371" s="10" t="n">
        <f aca="false">SUM(G52,G159,G265)</f>
        <v>1425441</v>
      </c>
      <c r="H371" s="10" t="n">
        <f aca="false">SUM(H52,H159,H265)</f>
        <v>0</v>
      </c>
      <c r="I371" s="10" t="n">
        <f aca="false">SUM(I52,I159,I265)</f>
        <v>0</v>
      </c>
      <c r="J371" s="10" t="n">
        <f aca="false">SUM(J52,J159,J265)</f>
        <v>1425005</v>
      </c>
      <c r="K371" s="10" t="n">
        <f aca="false">SUM(K52,K159,K265)</f>
        <v>436</v>
      </c>
      <c r="L371" s="10" t="n">
        <f aca="false">SUM(L52,L159,L265)</f>
        <v>1425441</v>
      </c>
      <c r="M371" s="15"/>
    </row>
    <row r="372" customFormat="false" ht="12.75" hidden="false" customHeight="false" outlineLevel="0" collapsed="false">
      <c r="A372" s="35" t="s">
        <v>51</v>
      </c>
      <c r="B372" s="17" t="n">
        <f aca="false">SUM(B53,B160,B266)</f>
        <v>0</v>
      </c>
      <c r="C372" s="17" t="n">
        <f aca="false">SUM(C53,C160,C266)</f>
        <v>0</v>
      </c>
      <c r="D372" s="17" t="n">
        <f aca="false">SUM(D53,D160,D266)</f>
        <v>0</v>
      </c>
      <c r="E372" s="17" t="n">
        <f aca="false">SUM(E53,E160,E266)</f>
        <v>1097908</v>
      </c>
      <c r="F372" s="17" t="n">
        <f aca="false">SUM(F53,F160,F266)</f>
        <v>0</v>
      </c>
      <c r="G372" s="17" t="n">
        <f aca="false">SUM(G53,G160,G266)</f>
        <v>1097908</v>
      </c>
      <c r="H372" s="17" t="n">
        <f aca="false">SUM(H53,H160,H266)</f>
        <v>0</v>
      </c>
      <c r="I372" s="17" t="n">
        <f aca="false">SUM(I53,I160,I266)</f>
        <v>0</v>
      </c>
      <c r="J372" s="17" t="n">
        <f aca="false">SUM(J53,J160,J266)</f>
        <v>1097908</v>
      </c>
      <c r="K372" s="17" t="n">
        <f aca="false">SUM(K53,K160,K266)</f>
        <v>0</v>
      </c>
      <c r="L372" s="17" t="n">
        <f aca="false">SUM(L53,L160,L266)</f>
        <v>1097908</v>
      </c>
      <c r="M372" s="15"/>
    </row>
    <row r="373" customFormat="false" ht="12.75" hidden="false" customHeight="false" outlineLevel="0" collapsed="false">
      <c r="A373" s="35" t="s">
        <v>52</v>
      </c>
      <c r="B373" s="48" t="n">
        <f aca="false">SUM(B54,B161,B267)</f>
        <v>0</v>
      </c>
      <c r="C373" s="48" t="n">
        <f aca="false">SUM(C54,C161,C267)</f>
        <v>0</v>
      </c>
      <c r="D373" s="48" t="n">
        <f aca="false">SUM(D54,D161,D267)</f>
        <v>0</v>
      </c>
      <c r="E373" s="48" t="n">
        <f aca="false">SUM(E54,E161,E267)</f>
        <v>327097</v>
      </c>
      <c r="F373" s="48" t="n">
        <f aca="false">SUM(F54,F161,F267)</f>
        <v>436</v>
      </c>
      <c r="G373" s="48" t="n">
        <f aca="false">SUM(G54,G161,G267)</f>
        <v>327533</v>
      </c>
      <c r="H373" s="48" t="n">
        <f aca="false">SUM(H54,H161,H267)</f>
        <v>0</v>
      </c>
      <c r="I373" s="48" t="n">
        <f aca="false">SUM(I54,I161,I267)</f>
        <v>0</v>
      </c>
      <c r="J373" s="48" t="n">
        <f aca="false">SUM(J54,J161,J267)</f>
        <v>327097</v>
      </c>
      <c r="K373" s="48" t="n">
        <f aca="false">SUM(K54,K161,K267)</f>
        <v>436</v>
      </c>
      <c r="L373" s="48" t="n">
        <f aca="false">SUM(L54,L161,L267)</f>
        <v>327533</v>
      </c>
      <c r="M373" s="15"/>
    </row>
    <row r="374" customFormat="false" ht="12.75" hidden="false" customHeight="false" outlineLevel="0" collapsed="false">
      <c r="A374" s="38" t="s">
        <v>53</v>
      </c>
      <c r="B374" s="49" t="n">
        <f aca="false">SUM(B55,B162,B268)</f>
        <v>4653922</v>
      </c>
      <c r="C374" s="49" t="n">
        <f aca="false">SUM(C55,C162,C268)</f>
        <v>8383</v>
      </c>
      <c r="D374" s="49" t="n">
        <f aca="false">SUM(D55,D162,D268)</f>
        <v>4662305</v>
      </c>
      <c r="E374" s="49" t="n">
        <f aca="false">SUM(E55,E162,E268)</f>
        <v>6679938</v>
      </c>
      <c r="F374" s="49" t="n">
        <f aca="false">SUM(F55,F162,F268)</f>
        <v>8907</v>
      </c>
      <c r="G374" s="49" t="n">
        <f aca="false">SUM(G55,G162,G268)</f>
        <v>6688845</v>
      </c>
      <c r="H374" s="49" t="n">
        <f aca="false">SUM(H55,H162,H268)</f>
        <v>44329</v>
      </c>
      <c r="I374" s="49" t="n">
        <f aca="false">SUM(I55,I162,I268)</f>
        <v>2253</v>
      </c>
      <c r="J374" s="49" t="n">
        <f aca="false">SUM(J55,J162,J268)</f>
        <v>6724267</v>
      </c>
      <c r="K374" s="49" t="n">
        <f aca="false">SUM(K55,K162,K268)</f>
        <v>11160</v>
      </c>
      <c r="L374" s="49" t="n">
        <f aca="false">SUM(L55,L162,L268)</f>
        <v>6735427</v>
      </c>
      <c r="M374" s="15"/>
    </row>
    <row r="375" customFormat="false" ht="12.75" hidden="false" customHeight="false" outlineLevel="0" collapsed="false">
      <c r="A375" s="40"/>
      <c r="B375" s="11"/>
      <c r="C375" s="11"/>
      <c r="D375" s="11"/>
      <c r="E375" s="11"/>
      <c r="F375" s="11"/>
      <c r="G375" s="11"/>
      <c r="H375" s="15"/>
      <c r="I375" s="15"/>
      <c r="J375" s="15"/>
      <c r="K375" s="15"/>
      <c r="L375" s="15"/>
      <c r="M375" s="15"/>
    </row>
    <row r="376" customFormat="false" ht="12.75" hidden="false" customHeight="false" outlineLevel="0" collapsed="false">
      <c r="A376" s="40"/>
      <c r="B376" s="11"/>
      <c r="C376" s="11"/>
      <c r="D376" s="11"/>
      <c r="E376" s="11"/>
      <c r="F376" s="11"/>
      <c r="G376" s="11"/>
      <c r="H376" s="15"/>
      <c r="I376" s="15"/>
      <c r="J376" s="15"/>
      <c r="K376" s="15"/>
      <c r="L376" s="15"/>
      <c r="M376" s="15"/>
    </row>
    <row r="377" customFormat="false" ht="12.75" hidden="false" customHeight="false" outlineLevel="0" collapsed="false">
      <c r="A377" s="40"/>
      <c r="B377" s="11"/>
      <c r="C377" s="11"/>
      <c r="D377" s="11"/>
      <c r="E377" s="11"/>
      <c r="F377" s="11"/>
      <c r="G377" s="11"/>
      <c r="H377" s="15"/>
      <c r="I377" s="15"/>
      <c r="J377" s="15"/>
      <c r="K377" s="15"/>
      <c r="L377" s="15"/>
      <c r="M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</row>
    <row r="379" customFormat="false" ht="25.15" hidden="false" customHeight="true" outlineLevel="0" collapsed="false">
      <c r="A379" s="42" t="s">
        <v>54</v>
      </c>
      <c r="B379" s="43" t="s">
        <v>84</v>
      </c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15"/>
    </row>
    <row r="380" customFormat="false" ht="12.6" hidden="false" customHeight="true" outlineLevel="0" collapsed="false">
      <c r="A380" s="42"/>
      <c r="B380" s="7" t="s">
        <v>5</v>
      </c>
      <c r="C380" s="7" t="s">
        <v>6</v>
      </c>
      <c r="D380" s="7" t="s">
        <v>7</v>
      </c>
      <c r="E380" s="8" t="s">
        <v>8</v>
      </c>
      <c r="F380" s="8"/>
      <c r="G380" s="8"/>
      <c r="H380" s="8" t="s">
        <v>9</v>
      </c>
      <c r="I380" s="8"/>
      <c r="J380" s="8" t="s">
        <v>10</v>
      </c>
      <c r="K380" s="8"/>
      <c r="L380" s="8"/>
      <c r="M380" s="15"/>
    </row>
    <row r="381" customFormat="false" ht="33" hidden="false" customHeight="true" outlineLevel="0" collapsed="false">
      <c r="A381" s="42"/>
      <c r="B381" s="7"/>
      <c r="C381" s="7"/>
      <c r="D381" s="7"/>
      <c r="E381" s="6" t="s">
        <v>5</v>
      </c>
      <c r="F381" s="6" t="s">
        <v>6</v>
      </c>
      <c r="G381" s="6" t="s">
        <v>11</v>
      </c>
      <c r="H381" s="6" t="s">
        <v>5</v>
      </c>
      <c r="I381" s="6" t="s">
        <v>6</v>
      </c>
      <c r="J381" s="6" t="s">
        <v>5</v>
      </c>
      <c r="K381" s="6" t="s">
        <v>6</v>
      </c>
      <c r="L381" s="6" t="s">
        <v>11</v>
      </c>
      <c r="M381" s="15"/>
    </row>
    <row r="382" customFormat="false" ht="12.75" hidden="false" customHeight="false" outlineLevel="0" collapsed="false">
      <c r="A382" s="44" t="s">
        <v>56</v>
      </c>
      <c r="B382" s="13" t="n">
        <f aca="false">SUM(B63,B170,B276)</f>
        <v>1003987</v>
      </c>
      <c r="C382" s="13" t="n">
        <f aca="false">SUM(C63,C170,C276)</f>
        <v>36700</v>
      </c>
      <c r="D382" s="13" t="n">
        <f aca="false">SUM(D63,D170,D276)</f>
        <v>1040687</v>
      </c>
      <c r="E382" s="13" t="n">
        <f aca="false">SUM(E63,E170,E276)</f>
        <v>1047607</v>
      </c>
      <c r="F382" s="13" t="n">
        <f aca="false">SUM(F63,F170,F276)</f>
        <v>35178</v>
      </c>
      <c r="G382" s="13" t="n">
        <f aca="false">SUM(G63,G170,G276)</f>
        <v>1082785</v>
      </c>
      <c r="H382" s="13" t="n">
        <f aca="false">SUM(H63,H170,H276)</f>
        <v>24663</v>
      </c>
      <c r="I382" s="13" t="n">
        <f aca="false">SUM(I63,I170,I276)</f>
        <v>117</v>
      </c>
      <c r="J382" s="13" t="n">
        <f aca="false">SUM(J63,J170,J276)</f>
        <v>1072270</v>
      </c>
      <c r="K382" s="13" t="n">
        <f aca="false">SUM(K63,K170,K276)</f>
        <v>35295</v>
      </c>
      <c r="L382" s="13" t="n">
        <f aca="false">SUM(L63,L170,L276)</f>
        <v>1107565</v>
      </c>
      <c r="M382" s="15"/>
    </row>
    <row r="383" customFormat="false" ht="12.75" hidden="false" customHeight="false" outlineLevel="0" collapsed="false">
      <c r="A383" s="16"/>
      <c r="B383" s="17" t="n">
        <f aca="false">SUM(B64,B171,B277)</f>
        <v>0</v>
      </c>
      <c r="C383" s="17" t="n">
        <f aca="false">SUM(C64,C171,C277)</f>
        <v>0</v>
      </c>
      <c r="D383" s="17" t="n">
        <f aca="false">SUM(D64,D171,D277)</f>
        <v>0</v>
      </c>
      <c r="E383" s="17" t="n">
        <f aca="false">SUM(E64,E171,E277)</f>
        <v>0</v>
      </c>
      <c r="F383" s="17" t="n">
        <f aca="false">SUM(F64,F171,F277)</f>
        <v>0</v>
      </c>
      <c r="G383" s="17" t="n">
        <f aca="false">SUM(G64,G171,G277)</f>
        <v>0</v>
      </c>
      <c r="H383" s="17" t="n">
        <f aca="false">SUM(H64,H171,H277)</f>
        <v>0</v>
      </c>
      <c r="I383" s="17" t="n">
        <f aca="false">SUM(I64,I171,I277)</f>
        <v>0</v>
      </c>
      <c r="J383" s="17" t="n">
        <f aca="false">SUM(J64,J171,J277)</f>
        <v>0</v>
      </c>
      <c r="K383" s="17" t="n">
        <f aca="false">SUM(K64,K171,K277)</f>
        <v>0</v>
      </c>
      <c r="L383" s="17" t="n">
        <f aca="false">SUM(L64,L171,L277)</f>
        <v>0</v>
      </c>
      <c r="M383" s="15"/>
    </row>
    <row r="384" customFormat="false" ht="12.75" hidden="false" customHeight="false" outlineLevel="0" collapsed="false">
      <c r="A384" s="9" t="s">
        <v>57</v>
      </c>
      <c r="B384" s="10" t="n">
        <f aca="false">SUM(B65,B172,B278)</f>
        <v>288937</v>
      </c>
      <c r="C384" s="10" t="n">
        <f aca="false">SUM(C65,C172,C278)</f>
        <v>10581</v>
      </c>
      <c r="D384" s="10" t="n">
        <f aca="false">SUM(D65,D172,D278)</f>
        <v>299518</v>
      </c>
      <c r="E384" s="10" t="n">
        <f aca="false">SUM(E65,E172,E278)</f>
        <v>299857</v>
      </c>
      <c r="F384" s="10" t="n">
        <f aca="false">SUM(F65,F172,F278)</f>
        <v>10052</v>
      </c>
      <c r="G384" s="10" t="n">
        <f aca="false">SUM(G65,G172,G278)</f>
        <v>309909</v>
      </c>
      <c r="H384" s="10" t="n">
        <f aca="false">SUM(H65,H172,H278)</f>
        <v>6762</v>
      </c>
      <c r="I384" s="10" t="n">
        <f aca="false">SUM(I65,I172,I278)</f>
        <v>32</v>
      </c>
      <c r="J384" s="10" t="n">
        <f aca="false">SUM(J65,J172,J278)</f>
        <v>306619</v>
      </c>
      <c r="K384" s="10" t="n">
        <f aca="false">SUM(K65,K172,K278)</f>
        <v>10084</v>
      </c>
      <c r="L384" s="10" t="n">
        <f aca="false">SUM(L65,L172,L278)</f>
        <v>316703</v>
      </c>
      <c r="M384" s="15"/>
    </row>
    <row r="385" customFormat="false" ht="12.75" hidden="false" customHeight="false" outlineLevel="0" collapsed="false">
      <c r="A385" s="16"/>
      <c r="B385" s="17" t="n">
        <f aca="false">SUM(B66,B173,B279)</f>
        <v>0</v>
      </c>
      <c r="C385" s="17" t="n">
        <f aca="false">SUM(C66,C173,C279)</f>
        <v>0</v>
      </c>
      <c r="D385" s="17" t="n">
        <f aca="false">SUM(D66,D173,D279)</f>
        <v>0</v>
      </c>
      <c r="E385" s="17" t="n">
        <f aca="false">SUM(E66,E173,E279)</f>
        <v>0</v>
      </c>
      <c r="F385" s="17" t="n">
        <f aca="false">SUM(F66,F173,F279)</f>
        <v>0</v>
      </c>
      <c r="G385" s="17" t="n">
        <f aca="false">SUM(G66,G173,G279)</f>
        <v>0</v>
      </c>
      <c r="H385" s="17" t="n">
        <f aca="false">SUM(H66,H173,H279)</f>
        <v>0</v>
      </c>
      <c r="I385" s="17" t="n">
        <f aca="false">SUM(I66,I173,I279)</f>
        <v>0</v>
      </c>
      <c r="J385" s="17" t="n">
        <f aca="false">SUM(J66,J173,J279)</f>
        <v>0</v>
      </c>
      <c r="K385" s="17" t="n">
        <f aca="false">SUM(K66,K173,K279)</f>
        <v>0</v>
      </c>
      <c r="L385" s="17" t="n">
        <f aca="false">SUM(L66,L173,L279)</f>
        <v>0</v>
      </c>
      <c r="M385" s="15"/>
    </row>
    <row r="386" customFormat="false" ht="12.75" hidden="false" customHeight="false" outlineLevel="0" collapsed="false">
      <c r="A386" s="9" t="s">
        <v>58</v>
      </c>
      <c r="B386" s="10" t="n">
        <f aca="false">SUM(B67,B174,B280)</f>
        <v>1856748</v>
      </c>
      <c r="C386" s="10" t="n">
        <f aca="false">SUM(C67,C174,C280)</f>
        <v>17370</v>
      </c>
      <c r="D386" s="10" t="n">
        <f aca="false">SUM(D67,D174,D280)</f>
        <v>1874118</v>
      </c>
      <c r="E386" s="10" t="n">
        <f aca="false">SUM(E67,E174,E280)</f>
        <v>1921013</v>
      </c>
      <c r="F386" s="10" t="n">
        <f aca="false">SUM(F67,F174,F280)</f>
        <v>17493</v>
      </c>
      <c r="G386" s="10" t="n">
        <f aca="false">SUM(G67,G174,G280)</f>
        <v>1938506</v>
      </c>
      <c r="H386" s="10" t="n">
        <f aca="false">SUM(H67,H174,H280)</f>
        <v>49969</v>
      </c>
      <c r="I386" s="10" t="n">
        <f aca="false">SUM(I67,I174,I280)</f>
        <v>57</v>
      </c>
      <c r="J386" s="10" t="n">
        <f aca="false">SUM(J67,J174,J280)</f>
        <v>1970982</v>
      </c>
      <c r="K386" s="10" t="n">
        <f aca="false">SUM(K67,K174,K280)</f>
        <v>17550</v>
      </c>
      <c r="L386" s="10" t="n">
        <f aca="false">SUM(L67,L174,L280)</f>
        <v>1988532</v>
      </c>
      <c r="M386" s="15"/>
    </row>
    <row r="387" customFormat="false" ht="12.75" hidden="false" customHeight="false" outlineLevel="0" collapsed="false">
      <c r="A387" s="16" t="s">
        <v>59</v>
      </c>
      <c r="B387" s="17" t="n">
        <f aca="false">SUM(B68,B175,B281)</f>
        <v>0</v>
      </c>
      <c r="C387" s="17" t="n">
        <f aca="false">SUM(C68,C175,C281)</f>
        <v>0</v>
      </c>
      <c r="D387" s="17" t="n">
        <f aca="false">SUM(D68,D175,D281)</f>
        <v>0</v>
      </c>
      <c r="E387" s="17" t="n">
        <f aca="false">SUM(E68,E175,E281)</f>
        <v>0</v>
      </c>
      <c r="F387" s="17" t="n">
        <f aca="false">SUM(F68,F175,F281)</f>
        <v>0</v>
      </c>
      <c r="G387" s="17" t="n">
        <f aca="false">SUM(G68,G175,G281)</f>
        <v>0</v>
      </c>
      <c r="H387" s="17" t="n">
        <f aca="false">SUM(H68,H175,H281)</f>
        <v>0</v>
      </c>
      <c r="I387" s="17" t="n">
        <f aca="false">SUM(I68,I175,I281)</f>
        <v>0</v>
      </c>
      <c r="J387" s="17" t="n">
        <f aca="false">SUM(J68,J175,J281)</f>
        <v>0</v>
      </c>
      <c r="K387" s="17" t="n">
        <f aca="false">SUM(K68,K175,K281)</f>
        <v>0</v>
      </c>
      <c r="L387" s="17" t="n">
        <f aca="false">SUM(L68,L175,L281)</f>
        <v>0</v>
      </c>
      <c r="M387" s="15"/>
    </row>
    <row r="388" customFormat="false" ht="12.75" hidden="false" customHeight="false" outlineLevel="0" collapsed="false">
      <c r="A388" s="16" t="s">
        <v>60</v>
      </c>
      <c r="B388" s="17" t="n">
        <f aca="false">SUM(B69,B176,B282)</f>
        <v>117451</v>
      </c>
      <c r="C388" s="17" t="n">
        <f aca="false">SUM(C69,C176,C282)</f>
        <v>0</v>
      </c>
      <c r="D388" s="17" t="n">
        <f aca="false">SUM(D69,D176,D282)</f>
        <v>117451</v>
      </c>
      <c r="E388" s="17" t="n">
        <f aca="false">SUM(E69,E176,E282)</f>
        <v>117451</v>
      </c>
      <c r="F388" s="17" t="n">
        <f aca="false">SUM(F69,F176,F282)</f>
        <v>0</v>
      </c>
      <c r="G388" s="17" t="n">
        <f aca="false">SUM(G69,G176,G282)</f>
        <v>117451</v>
      </c>
      <c r="H388" s="17" t="n">
        <f aca="false">SUM(H69,H176,H282)</f>
        <v>0</v>
      </c>
      <c r="I388" s="17" t="n">
        <f aca="false">SUM(I69,I176,I282)</f>
        <v>0</v>
      </c>
      <c r="J388" s="17" t="n">
        <f aca="false">SUM(J69,J176,J282)</f>
        <v>117451</v>
      </c>
      <c r="K388" s="17" t="n">
        <f aca="false">SUM(K69,K176,K282)</f>
        <v>0</v>
      </c>
      <c r="L388" s="17" t="n">
        <f aca="false">SUM(L69,L176,L282)</f>
        <v>117451</v>
      </c>
      <c r="M388" s="15"/>
    </row>
    <row r="389" customFormat="false" ht="12.75" hidden="false" customHeight="false" outlineLevel="0" collapsed="false">
      <c r="A389" s="9"/>
      <c r="B389" s="17" t="n">
        <f aca="false">SUM(B70,B177,B283)</f>
        <v>0</v>
      </c>
      <c r="C389" s="17" t="n">
        <f aca="false">SUM(C70,C177,C283)</f>
        <v>0</v>
      </c>
      <c r="D389" s="17" t="n">
        <f aca="false">SUM(D70,D177,D283)</f>
        <v>0</v>
      </c>
      <c r="E389" s="17" t="n">
        <f aca="false">SUM(E70,E177,E283)</f>
        <v>0</v>
      </c>
      <c r="F389" s="17" t="n">
        <f aca="false">SUM(F70,F177,F283)</f>
        <v>0</v>
      </c>
      <c r="G389" s="17" t="n">
        <f aca="false">SUM(G70,G177,G283)</f>
        <v>0</v>
      </c>
      <c r="H389" s="17" t="n">
        <f aca="false">SUM(H70,H177,H283)</f>
        <v>0</v>
      </c>
      <c r="I389" s="17" t="n">
        <f aca="false">SUM(I70,I177,I283)</f>
        <v>0</v>
      </c>
      <c r="J389" s="17" t="n">
        <f aca="false">SUM(J70,J177,J283)</f>
        <v>0</v>
      </c>
      <c r="K389" s="17" t="n">
        <f aca="false">SUM(K70,K177,K283)</f>
        <v>0</v>
      </c>
      <c r="L389" s="17" t="n">
        <f aca="false">SUM(L70,L177,L283)</f>
        <v>0</v>
      </c>
      <c r="M389" s="15"/>
    </row>
    <row r="390" customFormat="false" ht="12.75" hidden="false" customHeight="false" outlineLevel="0" collapsed="false">
      <c r="A390" s="9" t="s">
        <v>61</v>
      </c>
      <c r="B390" s="10" t="n">
        <f aca="false">SUM(B71,B178,B284)</f>
        <v>89436</v>
      </c>
      <c r="C390" s="10" t="n">
        <f aca="false">SUM(C71,C178,C284)</f>
        <v>54500</v>
      </c>
      <c r="D390" s="10" t="n">
        <f aca="false">SUM(D71,D178,D284)</f>
        <v>143936</v>
      </c>
      <c r="E390" s="10" t="n">
        <f aca="false">SUM(E71,E178,E284)</f>
        <v>110313</v>
      </c>
      <c r="F390" s="10" t="n">
        <f aca="false">SUM(F71,F178,F284)</f>
        <v>54500</v>
      </c>
      <c r="G390" s="10" t="n">
        <f aca="false">SUM(G71,G178,G284)</f>
        <v>164813</v>
      </c>
      <c r="H390" s="10" t="n">
        <f aca="false">SUM(H71,H178,H284)</f>
        <v>17735</v>
      </c>
      <c r="I390" s="10" t="n">
        <f aca="false">SUM(I71,I178,I284)</f>
        <v>23246</v>
      </c>
      <c r="J390" s="10" t="n">
        <f aca="false">SUM(J71,J178,J284)</f>
        <v>128048</v>
      </c>
      <c r="K390" s="10" t="n">
        <f aca="false">SUM(K71,K178,K284)</f>
        <v>77746</v>
      </c>
      <c r="L390" s="10" t="n">
        <f aca="false">SUM(L71,L178,L284)</f>
        <v>205794</v>
      </c>
      <c r="M390" s="15"/>
    </row>
    <row r="391" customFormat="false" ht="12.75" hidden="false" customHeight="false" outlineLevel="0" collapsed="false">
      <c r="A391" s="16"/>
      <c r="B391" s="17" t="n">
        <f aca="false">SUM(B72,B179,B285)</f>
        <v>0</v>
      </c>
      <c r="C391" s="17" t="n">
        <f aca="false">SUM(C72,C179,C285)</f>
        <v>0</v>
      </c>
      <c r="D391" s="17" t="n">
        <f aca="false">SUM(D72,D179,D285)</f>
        <v>0</v>
      </c>
      <c r="E391" s="17" t="n">
        <f aca="false">SUM(E72,E179,E285)</f>
        <v>0</v>
      </c>
      <c r="F391" s="17" t="n">
        <f aca="false">SUM(F72,F179,F285)</f>
        <v>0</v>
      </c>
      <c r="G391" s="17" t="n">
        <f aca="false">SUM(G72,G179,G285)</f>
        <v>0</v>
      </c>
      <c r="H391" s="17" t="n">
        <f aca="false">SUM(H72,H179,H285)</f>
        <v>0</v>
      </c>
      <c r="I391" s="17" t="n">
        <f aca="false">SUM(I72,I179,I285)</f>
        <v>0</v>
      </c>
      <c r="J391" s="17" t="n">
        <f aca="false">SUM(J72,J179,J285)</f>
        <v>0</v>
      </c>
      <c r="K391" s="17" t="n">
        <f aca="false">SUM(K72,K179,K285)</f>
        <v>0</v>
      </c>
      <c r="L391" s="17" t="n">
        <f aca="false">SUM(L72,L179,L285)</f>
        <v>0</v>
      </c>
      <c r="M391" s="15"/>
    </row>
    <row r="392" customFormat="false" ht="12.75" hidden="false" customHeight="false" outlineLevel="0" collapsed="false">
      <c r="A392" s="9" t="s">
        <v>62</v>
      </c>
      <c r="B392" s="10" t="n">
        <f aca="false">SUM(B73,B180,B286)</f>
        <v>237044</v>
      </c>
      <c r="C392" s="10" t="n">
        <f aca="false">SUM(C73,C180,C286)</f>
        <v>104913</v>
      </c>
      <c r="D392" s="10" t="n">
        <f aca="false">SUM(D73,D180,D286)</f>
        <v>341957</v>
      </c>
      <c r="E392" s="10" t="n">
        <f aca="false">SUM(E73,E180,E286)</f>
        <v>257096</v>
      </c>
      <c r="F392" s="10" t="n">
        <f aca="false">SUM(F73,F180,F286)</f>
        <v>233582</v>
      </c>
      <c r="G392" s="10" t="n">
        <f aca="false">SUM(G73,G180,G286)</f>
        <v>490678</v>
      </c>
      <c r="H392" s="10" t="n">
        <f aca="false">SUM(H73,H180,H286)</f>
        <v>4598</v>
      </c>
      <c r="I392" s="10" t="n">
        <f aca="false">SUM(I73,I180,I286)</f>
        <v>31689</v>
      </c>
      <c r="J392" s="10" t="n">
        <f aca="false">SUM(J73,J180,J286)</f>
        <v>261694</v>
      </c>
      <c r="K392" s="10" t="n">
        <f aca="false">SUM(K73,K180,K286)</f>
        <v>265271</v>
      </c>
      <c r="L392" s="10" t="n">
        <f aca="false">SUM(L73,L180,L286)</f>
        <v>526965</v>
      </c>
      <c r="M392" s="15"/>
    </row>
    <row r="393" customFormat="false" ht="12.75" hidden="false" customHeight="false" outlineLevel="0" collapsed="false">
      <c r="A393" s="19" t="s">
        <v>63</v>
      </c>
      <c r="B393" s="17" t="n">
        <f aca="false">SUM(B74,B181,B287)</f>
        <v>17069</v>
      </c>
      <c r="C393" s="17" t="n">
        <f aca="false">SUM(C74,C181,C287)</f>
        <v>23615</v>
      </c>
      <c r="D393" s="17" t="n">
        <f aca="false">SUM(D74,D181,D287)</f>
        <v>40684</v>
      </c>
      <c r="E393" s="17" t="n">
        <f aca="false">SUM(E74,E181,E287)</f>
        <v>31443</v>
      </c>
      <c r="F393" s="17" t="n">
        <f aca="false">SUM(F74,F181,F287)</f>
        <v>27385</v>
      </c>
      <c r="G393" s="17" t="n">
        <f aca="false">SUM(G74,G181,G287)</f>
        <v>58828</v>
      </c>
      <c r="H393" s="17" t="n">
        <f aca="false">SUM(H74,H181,H287)</f>
        <v>-30</v>
      </c>
      <c r="I393" s="17" t="n">
        <f aca="false">SUM(I74,I181,I287)</f>
        <v>13244</v>
      </c>
      <c r="J393" s="17" t="n">
        <f aca="false">SUM(J74,J181,J287)</f>
        <v>31413</v>
      </c>
      <c r="K393" s="17" t="n">
        <f aca="false">SUM(K74,K181,K287)</f>
        <v>40629</v>
      </c>
      <c r="L393" s="17" t="n">
        <f aca="false">SUM(L74,L181,L287)</f>
        <v>72042</v>
      </c>
      <c r="M393" s="15"/>
    </row>
    <row r="394" customFormat="false" ht="12.75" hidden="false" customHeight="false" outlineLevel="0" collapsed="false">
      <c r="A394" s="19" t="s">
        <v>64</v>
      </c>
      <c r="B394" s="17" t="n">
        <f aca="false">SUM(B75,B182,B288)</f>
        <v>219975</v>
      </c>
      <c r="C394" s="17" t="n">
        <f aca="false">SUM(C75,C182,C288)</f>
        <v>81298</v>
      </c>
      <c r="D394" s="17" t="n">
        <f aca="false">SUM(D75,D182,D288)</f>
        <v>301273</v>
      </c>
      <c r="E394" s="17" t="n">
        <f aca="false">SUM(E75,E182,E288)</f>
        <v>225653</v>
      </c>
      <c r="F394" s="17" t="n">
        <f aca="false">SUM(F75,F182,F288)</f>
        <v>206197</v>
      </c>
      <c r="G394" s="17" t="n">
        <f aca="false">SUM(G75,G182,G288)</f>
        <v>431850</v>
      </c>
      <c r="H394" s="17" t="n">
        <f aca="false">SUM(H75,H182,H288)</f>
        <v>4628</v>
      </c>
      <c r="I394" s="17" t="n">
        <f aca="false">SUM(I75,I182,I288)</f>
        <v>18445</v>
      </c>
      <c r="J394" s="17" t="n">
        <f aca="false">SUM(J75,J182,J288)</f>
        <v>230281</v>
      </c>
      <c r="K394" s="17" t="n">
        <f aca="false">SUM(K75,K182,K288)</f>
        <v>224642</v>
      </c>
      <c r="L394" s="17" t="n">
        <f aca="false">SUM(L75,L182,L288)</f>
        <v>454923</v>
      </c>
      <c r="M394" s="15"/>
    </row>
    <row r="395" customFormat="false" ht="12.75" hidden="false" customHeight="false" outlineLevel="0" collapsed="false">
      <c r="A395" s="27"/>
      <c r="B395" s="17" t="n">
        <f aca="false">SUM(B76,B183,B289)</f>
        <v>0</v>
      </c>
      <c r="C395" s="17" t="n">
        <f aca="false">SUM(C76,C183,C289)</f>
        <v>0</v>
      </c>
      <c r="D395" s="17" t="n">
        <f aca="false">SUM(D76,D183,D289)</f>
        <v>0</v>
      </c>
      <c r="E395" s="17" t="n">
        <f aca="false">SUM(E76,E183,E289)</f>
        <v>0</v>
      </c>
      <c r="F395" s="17" t="n">
        <f aca="false">SUM(F76,F183,F289)</f>
        <v>0</v>
      </c>
      <c r="G395" s="17" t="n">
        <f aca="false">SUM(G76,G183,G289)</f>
        <v>0</v>
      </c>
      <c r="H395" s="17" t="n">
        <f aca="false">SUM(H76,H183,H289)</f>
        <v>0</v>
      </c>
      <c r="I395" s="17" t="n">
        <f aca="false">SUM(I76,I183,I289)</f>
        <v>0</v>
      </c>
      <c r="J395" s="17" t="n">
        <f aca="false">SUM(J76,J183,J289)</f>
        <v>0</v>
      </c>
      <c r="K395" s="17" t="n">
        <f aca="false">SUM(K76,K183,K289)</f>
        <v>0</v>
      </c>
      <c r="L395" s="17" t="n">
        <f aca="false">SUM(L76,L183,L289)</f>
        <v>0</v>
      </c>
      <c r="M395" s="15"/>
    </row>
    <row r="396" customFormat="false" ht="12.75" hidden="false" customHeight="false" outlineLevel="0" collapsed="false">
      <c r="A396" s="16"/>
      <c r="B396" s="17" t="n">
        <f aca="false">SUM(B77,B184,B290)</f>
        <v>0</v>
      </c>
      <c r="C396" s="17" t="n">
        <f aca="false">SUM(C77,C184,C290)</f>
        <v>0</v>
      </c>
      <c r="D396" s="17" t="n">
        <f aca="false">SUM(D77,D184,D290)</f>
        <v>0</v>
      </c>
      <c r="E396" s="17" t="n">
        <f aca="false">SUM(E77,E184,E290)</f>
        <v>0</v>
      </c>
      <c r="F396" s="17" t="n">
        <f aca="false">SUM(F77,F184,F290)</f>
        <v>0</v>
      </c>
      <c r="G396" s="17" t="n">
        <f aca="false">SUM(G77,G184,G290)</f>
        <v>0</v>
      </c>
      <c r="H396" s="17" t="n">
        <f aca="false">SUM(H77,H184,H290)</f>
        <v>0</v>
      </c>
      <c r="I396" s="17" t="n">
        <f aca="false">SUM(I77,I184,I290)</f>
        <v>0</v>
      </c>
      <c r="J396" s="17" t="n">
        <f aca="false">SUM(J77,J184,J290)</f>
        <v>0</v>
      </c>
      <c r="K396" s="17" t="n">
        <f aca="false">SUM(K77,K184,K290)</f>
        <v>0</v>
      </c>
      <c r="L396" s="17" t="n">
        <f aca="false">SUM(L77,L184,L290)</f>
        <v>0</v>
      </c>
      <c r="M396" s="15"/>
    </row>
    <row r="397" customFormat="false" ht="12.75" hidden="false" customHeight="false" outlineLevel="0" collapsed="false">
      <c r="A397" s="9" t="s">
        <v>65</v>
      </c>
      <c r="B397" s="10" t="n">
        <f aca="false">SUM(B78,B185,B291)</f>
        <v>298335</v>
      </c>
      <c r="C397" s="10" t="n">
        <f aca="false">SUM(C78,C185,C291)</f>
        <v>8000</v>
      </c>
      <c r="D397" s="10" t="n">
        <f aca="false">SUM(D78,D185,D291)</f>
        <v>306335</v>
      </c>
      <c r="E397" s="10" t="n">
        <f aca="false">SUM(E78,E185,E291)</f>
        <v>1917397</v>
      </c>
      <c r="F397" s="10" t="n">
        <f aca="false">SUM(F78,F185,F291)</f>
        <v>8000</v>
      </c>
      <c r="G397" s="10" t="n">
        <f aca="false">SUM(G78,G185,G291)</f>
        <v>1925397</v>
      </c>
      <c r="H397" s="10" t="n">
        <f aca="false">SUM(H78,H185,H291)</f>
        <v>84737</v>
      </c>
      <c r="I397" s="10" t="n">
        <f aca="false">SUM(I78,I185,I291)</f>
        <v>50</v>
      </c>
      <c r="J397" s="10" t="n">
        <f aca="false">SUM(J78,J185,J291)</f>
        <v>2002134</v>
      </c>
      <c r="K397" s="10" t="n">
        <f aca="false">SUM(K78,K185,K291)</f>
        <v>8050</v>
      </c>
      <c r="L397" s="10" t="n">
        <f aca="false">SUM(L78,L185,L291)</f>
        <v>2010184</v>
      </c>
      <c r="M397" s="15"/>
    </row>
    <row r="398" customFormat="false" ht="12.75" hidden="false" customHeight="false" outlineLevel="0" collapsed="false">
      <c r="A398" s="20" t="s">
        <v>66</v>
      </c>
      <c r="B398" s="21" t="n">
        <f aca="false">SUM(B79,B186,B292)</f>
        <v>12403</v>
      </c>
      <c r="C398" s="21" t="n">
        <f aca="false">SUM(C79,C186,C292)</f>
        <v>0</v>
      </c>
      <c r="D398" s="21" t="n">
        <f aca="false">SUM(D79,D186,D292)</f>
        <v>12403</v>
      </c>
      <c r="E398" s="21" t="n">
        <f aca="false">SUM(E79,E186,E292)</f>
        <v>41723</v>
      </c>
      <c r="F398" s="21" t="n">
        <f aca="false">SUM(F79,F186,F292)</f>
        <v>0</v>
      </c>
      <c r="G398" s="21" t="n">
        <f aca="false">SUM(G79,G186,G292)</f>
        <v>41723</v>
      </c>
      <c r="H398" s="21" t="n">
        <f aca="false">SUM(H79,H186,H292)</f>
        <v>12760</v>
      </c>
      <c r="I398" s="21" t="n">
        <f aca="false">SUM(I79,I186,I292)</f>
        <v>0</v>
      </c>
      <c r="J398" s="21" t="n">
        <f aca="false">SUM(J79,J186,J292)</f>
        <v>54483</v>
      </c>
      <c r="K398" s="21" t="n">
        <f aca="false">SUM(K79,K186,K292)</f>
        <v>0</v>
      </c>
      <c r="L398" s="21" t="n">
        <f aca="false">SUM(L79,L186,L292)</f>
        <v>54483</v>
      </c>
      <c r="M398" s="15"/>
    </row>
    <row r="399" customFormat="false" ht="12.75" hidden="false" customHeight="false" outlineLevel="0" collapsed="false">
      <c r="A399" s="16"/>
      <c r="B399" s="17" t="n">
        <f aca="false">SUM(B80,B187,B293)</f>
        <v>0</v>
      </c>
      <c r="C399" s="17" t="n">
        <f aca="false">SUM(C80,C187,C293)</f>
        <v>0</v>
      </c>
      <c r="D399" s="17" t="n">
        <f aca="false">SUM(D80,D187,D293)</f>
        <v>0</v>
      </c>
      <c r="E399" s="17" t="n">
        <f aca="false">SUM(E80,E187,E293)</f>
        <v>0</v>
      </c>
      <c r="F399" s="17" t="n">
        <f aca="false">SUM(F80,F187,F293)</f>
        <v>0</v>
      </c>
      <c r="G399" s="17" t="n">
        <f aca="false">SUM(G80,G187,G293)</f>
        <v>0</v>
      </c>
      <c r="H399" s="17" t="n">
        <f aca="false">SUM(H80,H187,H293)</f>
        <v>0</v>
      </c>
      <c r="I399" s="17" t="n">
        <f aca="false">SUM(I80,I187,I293)</f>
        <v>0</v>
      </c>
      <c r="J399" s="17" t="n">
        <f aca="false">SUM(J80,J187,J293)</f>
        <v>0</v>
      </c>
      <c r="K399" s="17" t="n">
        <f aca="false">SUM(K80,K187,K293)</f>
        <v>0</v>
      </c>
      <c r="L399" s="17" t="n">
        <f aca="false">SUM(L80,L187,L293)</f>
        <v>0</v>
      </c>
      <c r="M399" s="15"/>
    </row>
    <row r="400" customFormat="false" ht="12.75" hidden="false" customHeight="false" outlineLevel="0" collapsed="false">
      <c r="A400" s="9" t="s">
        <v>67</v>
      </c>
      <c r="B400" s="10" t="n">
        <f aca="false">SUM(B81,B188,B294)</f>
        <v>191543</v>
      </c>
      <c r="C400" s="10" t="n">
        <f aca="false">SUM(C81,C188,C294)</f>
        <v>70</v>
      </c>
      <c r="D400" s="10" t="n">
        <f aca="false">SUM(D81,D188,D294)</f>
        <v>191613</v>
      </c>
      <c r="E400" s="10" t="n">
        <f aca="false">SUM(E81,E188,E294)</f>
        <v>263963</v>
      </c>
      <c r="F400" s="10" t="n">
        <f aca="false">SUM(F81,F188,F294)</f>
        <v>70</v>
      </c>
      <c r="G400" s="10" t="n">
        <f aca="false">SUM(G81,G188,G294)</f>
        <v>264033</v>
      </c>
      <c r="H400" s="10" t="n">
        <f aca="false">SUM(H81,H188,H294)</f>
        <v>-1304</v>
      </c>
      <c r="I400" s="10" t="n">
        <f aca="false">SUM(I81,I188,I294)</f>
        <v>0</v>
      </c>
      <c r="J400" s="10" t="n">
        <f aca="false">SUM(J81,J188,J294)</f>
        <v>262659</v>
      </c>
      <c r="K400" s="10" t="n">
        <f aca="false">SUM(K81,K188,K294)</f>
        <v>70</v>
      </c>
      <c r="L400" s="10" t="n">
        <f aca="false">SUM(L81,L188,L294)</f>
        <v>262729</v>
      </c>
      <c r="M400" s="15"/>
    </row>
    <row r="401" customFormat="false" ht="12.75" hidden="false" customHeight="false" outlineLevel="0" collapsed="false">
      <c r="A401" s="16"/>
      <c r="B401" s="17" t="n">
        <f aca="false">SUM(B82,B189,B295)</f>
        <v>0</v>
      </c>
      <c r="C401" s="17" t="n">
        <f aca="false">SUM(C82,C189,C295)</f>
        <v>0</v>
      </c>
      <c r="D401" s="17" t="n">
        <f aca="false">SUM(D82,D189,D295)</f>
        <v>0</v>
      </c>
      <c r="E401" s="17" t="n">
        <f aca="false">SUM(E82,E189,E295)</f>
        <v>0</v>
      </c>
      <c r="F401" s="17" t="n">
        <f aca="false">SUM(F82,F189,F295)</f>
        <v>0</v>
      </c>
      <c r="G401" s="17" t="n">
        <f aca="false">SUM(G82,G189,G295)</f>
        <v>0</v>
      </c>
      <c r="H401" s="17" t="n">
        <f aca="false">SUM(H82,H189,H295)</f>
        <v>0</v>
      </c>
      <c r="I401" s="17" t="n">
        <f aca="false">SUM(I82,I189,I295)</f>
        <v>0</v>
      </c>
      <c r="J401" s="17" t="n">
        <f aca="false">SUM(J82,J189,J295)</f>
        <v>0</v>
      </c>
      <c r="K401" s="17" t="n">
        <f aca="false">SUM(K82,K189,K295)</f>
        <v>0</v>
      </c>
      <c r="L401" s="17" t="n">
        <f aca="false">SUM(L82,L189,L295)</f>
        <v>0</v>
      </c>
      <c r="M401" s="15"/>
    </row>
    <row r="402" customFormat="false" ht="12.75" hidden="false" customHeight="false" outlineLevel="0" collapsed="false">
      <c r="A402" s="46" t="s">
        <v>68</v>
      </c>
      <c r="B402" s="10" t="n">
        <f aca="false">SUM(B83,B190,B296)</f>
        <v>14650</v>
      </c>
      <c r="C402" s="10" t="n">
        <f aca="false">SUM(C83,C190,C296)</f>
        <v>1000</v>
      </c>
      <c r="D402" s="10" t="n">
        <f aca="false">SUM(D83,D190,D296)</f>
        <v>15650</v>
      </c>
      <c r="E402" s="10" t="n">
        <f aca="false">SUM(E83,E190,E296)</f>
        <v>15101</v>
      </c>
      <c r="F402" s="10" t="n">
        <f aca="false">SUM(F83,F190,F296)</f>
        <v>1000</v>
      </c>
      <c r="G402" s="10" t="n">
        <f aca="false">SUM(G83,G190,G296)</f>
        <v>16101</v>
      </c>
      <c r="H402" s="10" t="n">
        <f aca="false">SUM(H83,H190,H296)</f>
        <v>0</v>
      </c>
      <c r="I402" s="10" t="n">
        <f aca="false">SUM(I83,I190,I296)</f>
        <v>0</v>
      </c>
      <c r="J402" s="10" t="n">
        <f aca="false">SUM(J83,J190,J296)</f>
        <v>15101</v>
      </c>
      <c r="K402" s="10" t="n">
        <f aca="false">SUM(K83,K190,K296)</f>
        <v>1000</v>
      </c>
      <c r="L402" s="10" t="n">
        <f aca="false">SUM(L83,L190,L296)</f>
        <v>16101</v>
      </c>
      <c r="M402" s="15"/>
    </row>
    <row r="403" customFormat="false" ht="12.75" hidden="false" customHeight="false" outlineLevel="0" collapsed="false">
      <c r="A403" s="19" t="s">
        <v>69</v>
      </c>
      <c r="B403" s="17" t="n">
        <f aca="false">SUM(B84,B191,B297)</f>
        <v>0</v>
      </c>
      <c r="C403" s="17" t="n">
        <f aca="false">SUM(C84,C191,C297)</f>
        <v>0</v>
      </c>
      <c r="D403" s="17" t="n">
        <f aca="false">SUM(D84,D191,D297)</f>
        <v>0</v>
      </c>
      <c r="E403" s="17" t="n">
        <f aca="false">SUM(E84,E191,E297)</f>
        <v>0</v>
      </c>
      <c r="F403" s="17" t="n">
        <f aca="false">SUM(F84,F191,F297)</f>
        <v>0</v>
      </c>
      <c r="G403" s="17" t="n">
        <f aca="false">SUM(G84,G191,G297)</f>
        <v>0</v>
      </c>
      <c r="H403" s="17" t="n">
        <f aca="false">SUM(H84,H191,H297)</f>
        <v>0</v>
      </c>
      <c r="I403" s="17" t="n">
        <f aca="false">SUM(I84,I191,I297)</f>
        <v>0</v>
      </c>
      <c r="J403" s="17" t="n">
        <f aca="false">SUM(J84,J191,J297)</f>
        <v>0</v>
      </c>
      <c r="K403" s="17" t="n">
        <f aca="false">SUM(K84,K191,K297)</f>
        <v>0</v>
      </c>
      <c r="L403" s="17" t="n">
        <f aca="false">SUM(L84,L191,L297)</f>
        <v>0</v>
      </c>
      <c r="M403" s="15"/>
    </row>
    <row r="404" customFormat="false" ht="12.75" hidden="false" customHeight="false" outlineLevel="0" collapsed="false">
      <c r="A404" s="19" t="s">
        <v>70</v>
      </c>
      <c r="B404" s="17" t="n">
        <f aca="false">SUM(B85,B192,B298)</f>
        <v>14650</v>
      </c>
      <c r="C404" s="17" t="n">
        <f aca="false">SUM(C85,C192,C298)</f>
        <v>1000</v>
      </c>
      <c r="D404" s="17" t="n">
        <f aca="false">SUM(D85,D192,D298)</f>
        <v>15650</v>
      </c>
      <c r="E404" s="17" t="n">
        <f aca="false">SUM(E85,E192,E298)</f>
        <v>15101</v>
      </c>
      <c r="F404" s="17" t="n">
        <f aca="false">SUM(F85,F192,F298)</f>
        <v>1000</v>
      </c>
      <c r="G404" s="17" t="n">
        <f aca="false">SUM(G85,G192,G298)</f>
        <v>16101</v>
      </c>
      <c r="H404" s="17" t="n">
        <f aca="false">SUM(H85,H192,H298)</f>
        <v>0</v>
      </c>
      <c r="I404" s="17" t="n">
        <f aca="false">SUM(I85,I192,I298)</f>
        <v>0</v>
      </c>
      <c r="J404" s="17" t="n">
        <f aca="false">SUM(J85,J192,J298)</f>
        <v>15101</v>
      </c>
      <c r="K404" s="17" t="n">
        <f aca="false">SUM(K85,K192,K298)</f>
        <v>1000</v>
      </c>
      <c r="L404" s="17" t="n">
        <f aca="false">SUM(L85,L192,L298)</f>
        <v>16101</v>
      </c>
      <c r="M404" s="15"/>
    </row>
    <row r="405" customFormat="false" ht="12.75" hidden="false" customHeight="false" outlineLevel="0" collapsed="false">
      <c r="A405" s="27"/>
      <c r="B405" s="17" t="n">
        <f aca="false">SUM(B86,B193,B299)</f>
        <v>0</v>
      </c>
      <c r="C405" s="17" t="n">
        <f aca="false">SUM(C86,C193,C299)</f>
        <v>0</v>
      </c>
      <c r="D405" s="17" t="n">
        <f aca="false">SUM(D86,D193,D299)</f>
        <v>0</v>
      </c>
      <c r="E405" s="17" t="n">
        <f aca="false">SUM(E86,E193,E299)</f>
        <v>0</v>
      </c>
      <c r="F405" s="17" t="n">
        <f aca="false">SUM(F86,F193,F299)</f>
        <v>0</v>
      </c>
      <c r="G405" s="17" t="n">
        <f aca="false">SUM(G86,G193,G299)</f>
        <v>0</v>
      </c>
      <c r="H405" s="17" t="n">
        <f aca="false">SUM(H86,H193,H299)</f>
        <v>0</v>
      </c>
      <c r="I405" s="17" t="n">
        <f aca="false">SUM(I86,I193,I299)</f>
        <v>0</v>
      </c>
      <c r="J405" s="17" t="n">
        <f aca="false">SUM(J86,J193,J299)</f>
        <v>0</v>
      </c>
      <c r="K405" s="17" t="n">
        <f aca="false">SUM(K86,K193,K299)</f>
        <v>0</v>
      </c>
      <c r="L405" s="17" t="n">
        <f aca="false">SUM(L86,L193,L299)</f>
        <v>0</v>
      </c>
      <c r="M405" s="15"/>
    </row>
    <row r="406" customFormat="false" ht="12.75" hidden="false" customHeight="false" outlineLevel="0" collapsed="false">
      <c r="A406" s="27"/>
      <c r="B406" s="17" t="n">
        <f aca="false">SUM(B87,B194,B300)</f>
        <v>0</v>
      </c>
      <c r="C406" s="17" t="n">
        <f aca="false">SUM(C87,C194,C300)</f>
        <v>0</v>
      </c>
      <c r="D406" s="17" t="n">
        <f aca="false">SUM(D87,D194,D300)</f>
        <v>0</v>
      </c>
      <c r="E406" s="17" t="n">
        <f aca="false">SUM(E87,E194,E300)</f>
        <v>0</v>
      </c>
      <c r="F406" s="17" t="n">
        <f aca="false">SUM(F87,F194,F300)</f>
        <v>0</v>
      </c>
      <c r="G406" s="17" t="n">
        <f aca="false">SUM(G87,G194,G300)</f>
        <v>0</v>
      </c>
      <c r="H406" s="17" t="n">
        <f aca="false">SUM(H87,H194,H300)</f>
        <v>0</v>
      </c>
      <c r="I406" s="17" t="n">
        <f aca="false">SUM(I87,I194,I300)</f>
        <v>0</v>
      </c>
      <c r="J406" s="17" t="n">
        <f aca="false">SUM(J87,J194,J300)</f>
        <v>0</v>
      </c>
      <c r="K406" s="17" t="n">
        <f aca="false">SUM(K87,K194,K300)</f>
        <v>0</v>
      </c>
      <c r="L406" s="17" t="n">
        <f aca="false">SUM(L87,L194,L300)</f>
        <v>0</v>
      </c>
      <c r="M406" s="15"/>
    </row>
    <row r="407" customFormat="false" ht="12.75" hidden="false" customHeight="false" outlineLevel="0" collapsed="false">
      <c r="A407" s="16"/>
      <c r="B407" s="17" t="n">
        <f aca="false">SUM(B88,B195,B301)</f>
        <v>0</v>
      </c>
      <c r="C407" s="17" t="n">
        <f aca="false">SUM(C88,C195,C301)</f>
        <v>0</v>
      </c>
      <c r="D407" s="17" t="n">
        <f aca="false">SUM(D88,D195,D301)</f>
        <v>0</v>
      </c>
      <c r="E407" s="17" t="n">
        <f aca="false">SUM(E88,E195,E301)</f>
        <v>0</v>
      </c>
      <c r="F407" s="17" t="n">
        <f aca="false">SUM(F88,F195,F301)</f>
        <v>0</v>
      </c>
      <c r="G407" s="17" t="n">
        <f aca="false">SUM(G88,G195,G301)</f>
        <v>0</v>
      </c>
      <c r="H407" s="17" t="n">
        <f aca="false">SUM(H88,H195,H301)</f>
        <v>0</v>
      </c>
      <c r="I407" s="17" t="n">
        <f aca="false">SUM(I88,I195,I301)</f>
        <v>0</v>
      </c>
      <c r="J407" s="17" t="n">
        <f aca="false">SUM(J88,J195,J301)</f>
        <v>0</v>
      </c>
      <c r="K407" s="17" t="n">
        <f aca="false">SUM(K88,K195,K301)</f>
        <v>0</v>
      </c>
      <c r="L407" s="17" t="n">
        <f aca="false">SUM(L88,L195,L301)</f>
        <v>0</v>
      </c>
      <c r="M407" s="15"/>
    </row>
    <row r="408" customFormat="false" ht="12.75" hidden="false" customHeight="false" outlineLevel="0" collapsed="false">
      <c r="A408" s="16"/>
      <c r="B408" s="17" t="n">
        <f aca="false">SUM(B89,B196,B302)</f>
        <v>0</v>
      </c>
      <c r="C408" s="17" t="n">
        <f aca="false">SUM(C89,C196,C302)</f>
        <v>0</v>
      </c>
      <c r="D408" s="17" t="n">
        <f aca="false">SUM(D89,D196,D302)</f>
        <v>0</v>
      </c>
      <c r="E408" s="17" t="n">
        <f aca="false">SUM(E89,E196,E302)</f>
        <v>0</v>
      </c>
      <c r="F408" s="17" t="n">
        <f aca="false">SUM(F89,F196,F302)</f>
        <v>0</v>
      </c>
      <c r="G408" s="17" t="n">
        <f aca="false">SUM(G89,G196,G302)</f>
        <v>0</v>
      </c>
      <c r="H408" s="17" t="n">
        <f aca="false">SUM(H89,H196,H302)</f>
        <v>0</v>
      </c>
      <c r="I408" s="17" t="n">
        <f aca="false">SUM(I89,I196,I302)</f>
        <v>0</v>
      </c>
      <c r="J408" s="17" t="n">
        <f aca="false">SUM(J89,J196,J302)</f>
        <v>0</v>
      </c>
      <c r="K408" s="17" t="n">
        <f aca="false">SUM(K89,K196,K302)</f>
        <v>0</v>
      </c>
      <c r="L408" s="17" t="n">
        <f aca="false">SUM(L89,L196,L302)</f>
        <v>0</v>
      </c>
      <c r="M408" s="15"/>
    </row>
    <row r="409" customFormat="false" ht="12.75" hidden="false" customHeight="false" outlineLevel="0" collapsed="false">
      <c r="A409" s="9"/>
      <c r="B409" s="17" t="n">
        <f aca="false">SUM(B90,B197,B303)</f>
        <v>0</v>
      </c>
      <c r="C409" s="17" t="n">
        <f aca="false">SUM(C90,C197,C303)</f>
        <v>0</v>
      </c>
      <c r="D409" s="17" t="n">
        <f aca="false">SUM(D90,D197,D303)</f>
        <v>0</v>
      </c>
      <c r="E409" s="17" t="n">
        <f aca="false">SUM(E90,E197,E303)</f>
        <v>0</v>
      </c>
      <c r="F409" s="17" t="n">
        <f aca="false">SUM(F90,F197,F303)</f>
        <v>0</v>
      </c>
      <c r="G409" s="17" t="n">
        <f aca="false">SUM(G90,G197,G303)</f>
        <v>0</v>
      </c>
      <c r="H409" s="17" t="n">
        <f aca="false">SUM(H90,H197,H303)</f>
        <v>0</v>
      </c>
      <c r="I409" s="17" t="n">
        <f aca="false">SUM(I90,I197,I303)</f>
        <v>0</v>
      </c>
      <c r="J409" s="17" t="n">
        <f aca="false">SUM(J90,J197,J303)</f>
        <v>0</v>
      </c>
      <c r="K409" s="17" t="n">
        <f aca="false">SUM(K90,K197,K303)</f>
        <v>0</v>
      </c>
      <c r="L409" s="17" t="n">
        <f aca="false">SUM(L90,L197,L303)</f>
        <v>0</v>
      </c>
      <c r="M409" s="15"/>
    </row>
    <row r="410" customFormat="false" ht="12.75" hidden="false" customHeight="false" outlineLevel="0" collapsed="false">
      <c r="A410" s="9"/>
      <c r="B410" s="17" t="n">
        <f aca="false">SUM(B91,B198,B304)</f>
        <v>0</v>
      </c>
      <c r="C410" s="17" t="n">
        <f aca="false">SUM(C91,C198,C304)</f>
        <v>0</v>
      </c>
      <c r="D410" s="17" t="n">
        <f aca="false">SUM(D91,D198,D304)</f>
        <v>0</v>
      </c>
      <c r="E410" s="17" t="n">
        <f aca="false">SUM(E91,E198,E304)</f>
        <v>0</v>
      </c>
      <c r="F410" s="17" t="n">
        <f aca="false">SUM(F91,F198,F304)</f>
        <v>0</v>
      </c>
      <c r="G410" s="17" t="n">
        <f aca="false">SUM(G91,G198,G304)</f>
        <v>0</v>
      </c>
      <c r="H410" s="17" t="n">
        <f aca="false">SUM(H91,H198,H304)</f>
        <v>0</v>
      </c>
      <c r="I410" s="17" t="n">
        <f aca="false">SUM(I91,I198,I304)</f>
        <v>0</v>
      </c>
      <c r="J410" s="17" t="n">
        <f aca="false">SUM(J91,J198,J304)</f>
        <v>0</v>
      </c>
      <c r="K410" s="17" t="n">
        <f aca="false">SUM(K91,K198,K304)</f>
        <v>0</v>
      </c>
      <c r="L410" s="17" t="n">
        <f aca="false">SUM(L91,L198,L304)</f>
        <v>0</v>
      </c>
      <c r="M410" s="15"/>
    </row>
    <row r="411" customFormat="false" ht="12.75" hidden="false" customHeight="false" outlineLevel="0" collapsed="false">
      <c r="A411" s="16"/>
      <c r="B411" s="17" t="n">
        <f aca="false">SUM(B92,B199,B305)</f>
        <v>0</v>
      </c>
      <c r="C411" s="17" t="n">
        <f aca="false">SUM(C92,C199,C305)</f>
        <v>0</v>
      </c>
      <c r="D411" s="17" t="n">
        <f aca="false">SUM(D92,D199,D305)</f>
        <v>0</v>
      </c>
      <c r="E411" s="17" t="n">
        <f aca="false">SUM(E92,E199,E305)</f>
        <v>0</v>
      </c>
      <c r="F411" s="17" t="n">
        <f aca="false">SUM(F92,F199,F305)</f>
        <v>0</v>
      </c>
      <c r="G411" s="17" t="n">
        <f aca="false">SUM(G92,G199,G305)</f>
        <v>0</v>
      </c>
      <c r="H411" s="17" t="n">
        <f aca="false">SUM(H92,H199,H305)</f>
        <v>0</v>
      </c>
      <c r="I411" s="17" t="n">
        <f aca="false">SUM(I92,I199,I305)</f>
        <v>0</v>
      </c>
      <c r="J411" s="17" t="n">
        <f aca="false">SUM(J92,J199,J305)</f>
        <v>0</v>
      </c>
      <c r="K411" s="17" t="n">
        <f aca="false">SUM(K92,K199,K305)</f>
        <v>0</v>
      </c>
      <c r="L411" s="17" t="n">
        <f aca="false">SUM(L92,L199,L305)</f>
        <v>0</v>
      </c>
      <c r="M411" s="15"/>
    </row>
    <row r="412" customFormat="false" ht="12.75" hidden="false" customHeight="false" outlineLevel="0" collapsed="false">
      <c r="A412" s="16"/>
      <c r="B412" s="17" t="n">
        <f aca="false">SUM(B93,B200,B306)</f>
        <v>0</v>
      </c>
      <c r="C412" s="17" t="n">
        <f aca="false">SUM(C93,C200,C306)</f>
        <v>0</v>
      </c>
      <c r="D412" s="17" t="n">
        <f aca="false">SUM(D93,D200,D306)</f>
        <v>0</v>
      </c>
      <c r="E412" s="17" t="n">
        <f aca="false">SUM(E93,E200,E306)</f>
        <v>0</v>
      </c>
      <c r="F412" s="17" t="n">
        <f aca="false">SUM(F93,F200,F306)</f>
        <v>0</v>
      </c>
      <c r="G412" s="17" t="n">
        <f aca="false">SUM(G93,G200,G306)</f>
        <v>0</v>
      </c>
      <c r="H412" s="17" t="n">
        <f aca="false">SUM(H93,H200,H306)</f>
        <v>0</v>
      </c>
      <c r="I412" s="17" t="n">
        <f aca="false">SUM(I93,I200,I306)</f>
        <v>0</v>
      </c>
      <c r="J412" s="17" t="n">
        <f aca="false">SUM(J93,J200,J306)</f>
        <v>0</v>
      </c>
      <c r="K412" s="17" t="n">
        <f aca="false">SUM(K93,K200,K306)</f>
        <v>0</v>
      </c>
      <c r="L412" s="17" t="n">
        <f aca="false">SUM(L93,L200,L306)</f>
        <v>0</v>
      </c>
      <c r="M412" s="15"/>
    </row>
    <row r="413" customFormat="false" ht="12.75" hidden="false" customHeight="false" outlineLevel="0" collapsed="false">
      <c r="A413" s="16"/>
      <c r="B413" s="17" t="n">
        <f aca="false">SUM(B94,B201,B307)</f>
        <v>0</v>
      </c>
      <c r="C413" s="17" t="n">
        <f aca="false">SUM(C94,C201,C307)</f>
        <v>0</v>
      </c>
      <c r="D413" s="17" t="n">
        <f aca="false">SUM(D94,D201,D307)</f>
        <v>0</v>
      </c>
      <c r="E413" s="17" t="n">
        <f aca="false">SUM(E94,E201,E307)</f>
        <v>0</v>
      </c>
      <c r="F413" s="17" t="n">
        <f aca="false">SUM(F94,F201,F307)</f>
        <v>0</v>
      </c>
      <c r="G413" s="17" t="n">
        <f aca="false">SUM(G94,G201,G307)</f>
        <v>0</v>
      </c>
      <c r="H413" s="17" t="n">
        <f aca="false">SUM(H94,H201,H307)</f>
        <v>0</v>
      </c>
      <c r="I413" s="17" t="n">
        <f aca="false">SUM(I94,I201,I307)</f>
        <v>0</v>
      </c>
      <c r="J413" s="17" t="n">
        <f aca="false">SUM(J94,J201,J307)</f>
        <v>0</v>
      </c>
      <c r="K413" s="17" t="n">
        <f aca="false">SUM(K94,K201,K307)</f>
        <v>0</v>
      </c>
      <c r="L413" s="17" t="n">
        <f aca="false">SUM(L94,L201,L307)</f>
        <v>0</v>
      </c>
      <c r="M413" s="15"/>
    </row>
    <row r="414" customFormat="false" ht="12.75" hidden="false" customHeight="false" outlineLevel="0" collapsed="false">
      <c r="A414" s="16"/>
      <c r="B414" s="17" t="n">
        <f aca="false">SUM(B95,B202,B308)</f>
        <v>0</v>
      </c>
      <c r="C414" s="17" t="n">
        <f aca="false">SUM(C95,C202,C308)</f>
        <v>0</v>
      </c>
      <c r="D414" s="17" t="n">
        <f aca="false">SUM(D95,D202,D308)</f>
        <v>0</v>
      </c>
      <c r="E414" s="17" t="n">
        <f aca="false">SUM(E95,E202,E308)</f>
        <v>0</v>
      </c>
      <c r="F414" s="17" t="n">
        <f aca="false">SUM(F95,F202,F308)</f>
        <v>0</v>
      </c>
      <c r="G414" s="17" t="n">
        <f aca="false">SUM(G95,G202,G308)</f>
        <v>0</v>
      </c>
      <c r="H414" s="17" t="n">
        <f aca="false">SUM(H95,H202,H308)</f>
        <v>0</v>
      </c>
      <c r="I414" s="17" t="n">
        <f aca="false">SUM(I95,I202,I308)</f>
        <v>0</v>
      </c>
      <c r="J414" s="17" t="n">
        <f aca="false">SUM(J95,J202,J308)</f>
        <v>0</v>
      </c>
      <c r="K414" s="17" t="n">
        <f aca="false">SUM(K95,K202,K308)</f>
        <v>0</v>
      </c>
      <c r="L414" s="17" t="n">
        <f aca="false">SUM(L95,L202,L308)</f>
        <v>0</v>
      </c>
      <c r="M414" s="15"/>
    </row>
    <row r="415" customFormat="false" ht="12.75" hidden="false" customHeight="false" outlineLevel="0" collapsed="false">
      <c r="A415" s="34" t="s">
        <v>71</v>
      </c>
      <c r="B415" s="10" t="n">
        <f aca="false">SUM(B96,B203,B309)</f>
        <v>448491</v>
      </c>
      <c r="C415" s="10" t="n">
        <f aca="false">SUM(C96,C203,C309)</f>
        <v>0</v>
      </c>
      <c r="D415" s="10" t="n">
        <f aca="false">SUM(D96,D203,D309)</f>
        <v>448491</v>
      </c>
      <c r="E415" s="10" t="n">
        <f aca="false">SUM(E96,E203,E309)</f>
        <v>496623</v>
      </c>
      <c r="F415" s="10" t="n">
        <f aca="false">SUM(F96,F203,F309)</f>
        <v>0</v>
      </c>
      <c r="G415" s="10" t="n">
        <f aca="false">SUM(G96,G203,G309)</f>
        <v>496623</v>
      </c>
      <c r="H415" s="10" t="n">
        <f aca="false">SUM(H96,H203,H309)</f>
        <v>-195769</v>
      </c>
      <c r="I415" s="10" t="n">
        <f aca="false">SUM(I96,I203,I309)</f>
        <v>0</v>
      </c>
      <c r="J415" s="10" t="n">
        <f aca="false">SUM(J96,J203,J309)</f>
        <v>300854</v>
      </c>
      <c r="K415" s="10" t="n">
        <f aca="false">SUM(K96,K203,K309)</f>
        <v>0</v>
      </c>
      <c r="L415" s="10" t="n">
        <f aca="false">SUM(L96,L203,L309)</f>
        <v>300854</v>
      </c>
      <c r="M415" s="15"/>
    </row>
    <row r="416" customFormat="false" ht="12.75" hidden="false" customHeight="false" outlineLevel="0" collapsed="false">
      <c r="A416" s="35" t="s">
        <v>72</v>
      </c>
      <c r="B416" s="17" t="n">
        <f aca="false">SUM(B97,B204,B310)</f>
        <v>199631</v>
      </c>
      <c r="C416" s="17" t="n">
        <f aca="false">SUM(C97,C204,C310)</f>
        <v>0</v>
      </c>
      <c r="D416" s="17" t="n">
        <f aca="false">SUM(D97,D204,D310)</f>
        <v>199631</v>
      </c>
      <c r="E416" s="17" t="n">
        <f aca="false">SUM(E97,E204,E310)</f>
        <v>429531</v>
      </c>
      <c r="F416" s="17" t="n">
        <f aca="false">SUM(F97,F204,F310)</f>
        <v>0</v>
      </c>
      <c r="G416" s="17" t="n">
        <f aca="false">SUM(G97,G204,G310)</f>
        <v>429531</v>
      </c>
      <c r="H416" s="17" t="n">
        <f aca="false">SUM(H97,H204,H310)</f>
        <v>-184703</v>
      </c>
      <c r="I416" s="17" t="n">
        <f aca="false">SUM(I97,I204,I310)</f>
        <v>0</v>
      </c>
      <c r="J416" s="17" t="n">
        <f aca="false">SUM(J97,J204,J310)</f>
        <v>244828</v>
      </c>
      <c r="K416" s="17" t="n">
        <f aca="false">SUM(K97,K204,K310)</f>
        <v>0</v>
      </c>
      <c r="L416" s="17" t="n">
        <f aca="false">SUM(L97,L204,L310)</f>
        <v>244828</v>
      </c>
      <c r="M416" s="15"/>
    </row>
    <row r="417" customFormat="false" ht="12.75" hidden="false" customHeight="false" outlineLevel="0" collapsed="false">
      <c r="A417" s="35" t="s">
        <v>73</v>
      </c>
      <c r="B417" s="17" t="n">
        <f aca="false">SUM(B98,B205,B311)</f>
        <v>165360</v>
      </c>
      <c r="C417" s="17" t="n">
        <f aca="false">SUM(C98,C205,C311)</f>
        <v>0</v>
      </c>
      <c r="D417" s="17" t="n">
        <f aca="false">SUM(D98,D205,D311)</f>
        <v>165360</v>
      </c>
      <c r="E417" s="17" t="n">
        <f aca="false">SUM(E98,E205,E311)</f>
        <v>42071</v>
      </c>
      <c r="F417" s="17" t="n">
        <f aca="false">SUM(F98,F205,F311)</f>
        <v>0</v>
      </c>
      <c r="G417" s="17" t="n">
        <f aca="false">SUM(G98,G205,G311)</f>
        <v>42071</v>
      </c>
      <c r="H417" s="17" t="n">
        <f aca="false">SUM(H98,H205,H311)</f>
        <v>-11066</v>
      </c>
      <c r="I417" s="17" t="n">
        <f aca="false">SUM(I98,I205,I311)</f>
        <v>0</v>
      </c>
      <c r="J417" s="17" t="n">
        <f aca="false">SUM(J98,J205,J311)</f>
        <v>31005</v>
      </c>
      <c r="K417" s="17" t="n">
        <f aca="false">SUM(K98,K205,K311)</f>
        <v>0</v>
      </c>
      <c r="L417" s="17" t="n">
        <f aca="false">SUM(L98,L205,L311)</f>
        <v>31005</v>
      </c>
      <c r="M417" s="15"/>
    </row>
    <row r="418" customFormat="false" ht="12.75" hidden="false" customHeight="false" outlineLevel="0" collapsed="false">
      <c r="A418" s="35" t="s">
        <v>74</v>
      </c>
      <c r="B418" s="17" t="n">
        <f aca="false">SUM(B99,B206,B312)</f>
        <v>83500</v>
      </c>
      <c r="C418" s="17" t="n">
        <f aca="false">SUM(C99,C206,C312)</f>
        <v>0</v>
      </c>
      <c r="D418" s="17" t="n">
        <f aca="false">SUM(D99,D206,D312)</f>
        <v>83500</v>
      </c>
      <c r="E418" s="17" t="n">
        <f aca="false">SUM(E99,E206,E312)</f>
        <v>25021</v>
      </c>
      <c r="F418" s="17" t="n">
        <f aca="false">SUM(F99,F206,F312)</f>
        <v>0</v>
      </c>
      <c r="G418" s="17" t="n">
        <f aca="false">SUM(G99,G206,G312)</f>
        <v>25021</v>
      </c>
      <c r="H418" s="17" t="n">
        <f aca="false">SUM(H99,H206,H312)</f>
        <v>0</v>
      </c>
      <c r="I418" s="17" t="n">
        <f aca="false">SUM(I99,I206,I312)</f>
        <v>0</v>
      </c>
      <c r="J418" s="17" t="n">
        <f aca="false">SUM(J99,J206,J312)</f>
        <v>25021</v>
      </c>
      <c r="K418" s="17" t="n">
        <f aca="false">SUM(K99,K206,K312)</f>
        <v>0</v>
      </c>
      <c r="L418" s="17" t="n">
        <f aca="false">SUM(L99,L206,L312)</f>
        <v>25021</v>
      </c>
      <c r="M418" s="15"/>
    </row>
    <row r="419" customFormat="false" ht="12.75" hidden="false" customHeight="false" outlineLevel="0" collapsed="false">
      <c r="A419" s="9"/>
      <c r="B419" s="17" t="n">
        <f aca="false">SUM(B100,B207,B313)</f>
        <v>0</v>
      </c>
      <c r="C419" s="17" t="n">
        <f aca="false">SUM(C100,C207,C313)</f>
        <v>0</v>
      </c>
      <c r="D419" s="17" t="n">
        <f aca="false">SUM(D100,D207,D313)</f>
        <v>0</v>
      </c>
      <c r="E419" s="17" t="n">
        <f aca="false">SUM(E100,E207,E313)</f>
        <v>0</v>
      </c>
      <c r="F419" s="17" t="n">
        <f aca="false">SUM(F100,F207,F313)</f>
        <v>0</v>
      </c>
      <c r="G419" s="17" t="n">
        <f aca="false">SUM(G100,G207,G313)</f>
        <v>0</v>
      </c>
      <c r="H419" s="17" t="n">
        <f aca="false">SUM(H100,H207,H313)</f>
        <v>0</v>
      </c>
      <c r="I419" s="17" t="n">
        <f aca="false">SUM(I100,I207,I313)</f>
        <v>0</v>
      </c>
      <c r="J419" s="17" t="n">
        <f aca="false">SUM(J100,J207,J313)</f>
        <v>0</v>
      </c>
      <c r="K419" s="17" t="n">
        <f aca="false">SUM(K100,K207,K313)</f>
        <v>0</v>
      </c>
      <c r="L419" s="17" t="n">
        <f aca="false">SUM(L100,L207,L313)</f>
        <v>0</v>
      </c>
      <c r="M419" s="15"/>
    </row>
    <row r="420" customFormat="false" ht="12.75" hidden="false" customHeight="false" outlineLevel="0" collapsed="false">
      <c r="A420" s="9"/>
      <c r="B420" s="17" t="n">
        <f aca="false">SUM(B101,B208,B314)</f>
        <v>0</v>
      </c>
      <c r="C420" s="17" t="n">
        <f aca="false">SUM(C101,C208,C314)</f>
        <v>0</v>
      </c>
      <c r="D420" s="17" t="n">
        <f aca="false">SUM(D101,D208,D314)</f>
        <v>0</v>
      </c>
      <c r="E420" s="17" t="n">
        <f aca="false">SUM(E101,E208,E314)</f>
        <v>0</v>
      </c>
      <c r="F420" s="17" t="n">
        <f aca="false">SUM(F101,F208,F314)</f>
        <v>0</v>
      </c>
      <c r="G420" s="17" t="n">
        <f aca="false">SUM(G101,G208,G314)</f>
        <v>0</v>
      </c>
      <c r="H420" s="17" t="n">
        <f aca="false">SUM(H101,H208,H314)</f>
        <v>0</v>
      </c>
      <c r="I420" s="17" t="n">
        <f aca="false">SUM(I101,I208,I314)</f>
        <v>0</v>
      </c>
      <c r="J420" s="17" t="n">
        <f aca="false">SUM(J101,J208,J314)</f>
        <v>0</v>
      </c>
      <c r="K420" s="17" t="n">
        <f aca="false">SUM(K101,K208,K314)</f>
        <v>0</v>
      </c>
      <c r="L420" s="17" t="n">
        <f aca="false">SUM(L101,L208,L314)</f>
        <v>0</v>
      </c>
      <c r="M420" s="36"/>
      <c r="N420" s="82"/>
    </row>
    <row r="421" customFormat="false" ht="12.75" hidden="false" customHeight="false" outlineLevel="0" collapsed="false">
      <c r="A421" s="9"/>
      <c r="B421" s="17" t="n">
        <f aca="false">SUM(B102,B209,B315)</f>
        <v>0</v>
      </c>
      <c r="C421" s="17" t="n">
        <f aca="false">SUM(C102,C209,C315)</f>
        <v>0</v>
      </c>
      <c r="D421" s="17" t="n">
        <f aca="false">SUM(D102,D209,D315)</f>
        <v>0</v>
      </c>
      <c r="E421" s="17" t="n">
        <f aca="false">SUM(E102,E209,E315)</f>
        <v>0</v>
      </c>
      <c r="F421" s="17" t="n">
        <f aca="false">SUM(F102,F209,F315)</f>
        <v>0</v>
      </c>
      <c r="G421" s="17" t="n">
        <f aca="false">SUM(G102,G209,G315)</f>
        <v>0</v>
      </c>
      <c r="H421" s="17" t="n">
        <f aca="false">SUM(H102,H209,H315)</f>
        <v>0</v>
      </c>
      <c r="I421" s="17" t="n">
        <f aca="false">SUM(I102,I209,I315)</f>
        <v>0</v>
      </c>
      <c r="J421" s="17" t="n">
        <f aca="false">SUM(J102,J209,J315)</f>
        <v>0</v>
      </c>
      <c r="K421" s="17" t="n">
        <f aca="false">SUM(K102,K209,K315)</f>
        <v>0</v>
      </c>
      <c r="L421" s="17" t="n">
        <f aca="false">SUM(L102,L209,L315)</f>
        <v>0</v>
      </c>
      <c r="M421" s="15"/>
    </row>
    <row r="422" customFormat="false" ht="12.75" hidden="false" customHeight="false" outlineLevel="0" collapsed="false">
      <c r="A422" s="50" t="s">
        <v>75</v>
      </c>
      <c r="B422" s="51" t="n">
        <f aca="false">SUM(B103,B210,B316)</f>
        <v>4429171</v>
      </c>
      <c r="C422" s="51" t="n">
        <f aca="false">SUM(C103,C210,C316)</f>
        <v>233134</v>
      </c>
      <c r="D422" s="51" t="n">
        <f aca="false">SUM(D103,D210,D316)</f>
        <v>4662305</v>
      </c>
      <c r="E422" s="51" t="n">
        <f aca="false">SUM(E103,E210,E316)</f>
        <v>6328970</v>
      </c>
      <c r="F422" s="51" t="n">
        <f aca="false">SUM(F103,F210,F316)</f>
        <v>359875</v>
      </c>
      <c r="G422" s="51" t="n">
        <f aca="false">SUM(G103,G210,G316)</f>
        <v>6688845</v>
      </c>
      <c r="H422" s="51" t="n">
        <f aca="false">SUM(H103,H210,H316)</f>
        <v>-8609</v>
      </c>
      <c r="I422" s="51" t="n">
        <f aca="false">SUM(I103,I210,I316)</f>
        <v>55191</v>
      </c>
      <c r="J422" s="51" t="n">
        <f aca="false">SUM(J103,J210,J316)</f>
        <v>6320361</v>
      </c>
      <c r="K422" s="51" t="n">
        <f aca="false">SUM(K103,K210,K316)</f>
        <v>415066</v>
      </c>
      <c r="L422" s="51" t="n">
        <f aca="false">SUM(L103,L210,L316)</f>
        <v>6735427</v>
      </c>
      <c r="M422" s="15"/>
    </row>
    <row r="423" customFormat="false" ht="12.75" hidden="false" customHeight="false" outlineLevel="0" collapsed="false">
      <c r="A423" s="79" t="s">
        <v>82</v>
      </c>
      <c r="B423" s="17" t="n">
        <f aca="false">SUM(B104,B211,B317)</f>
        <v>0</v>
      </c>
      <c r="C423" s="17" t="n">
        <f aca="false">SUM(C104,C211,C317)</f>
        <v>0</v>
      </c>
      <c r="D423" s="17" t="n">
        <f aca="false">SUM(D104,D211,D317)</f>
        <v>0</v>
      </c>
      <c r="E423" s="17" t="n">
        <f aca="false">SUM(E104,E211,E317)</f>
        <v>0</v>
      </c>
      <c r="F423" s="17" t="n">
        <f aca="false">SUM(F104,F211,F317)</f>
        <v>0</v>
      </c>
      <c r="G423" s="17" t="n">
        <f aca="false">SUM(G104,G211,G317)</f>
        <v>0</v>
      </c>
      <c r="H423" s="17" t="n">
        <f aca="false">SUM(H104,H211,H317)</f>
        <v>0</v>
      </c>
      <c r="I423" s="17" t="n">
        <f aca="false">SUM(I104,I211,I317)</f>
        <v>0</v>
      </c>
      <c r="J423" s="17" t="n">
        <f aca="false">SUM(J104,J211,J317)</f>
        <v>0</v>
      </c>
      <c r="K423" s="17" t="n">
        <f aca="false">SUM(K104,K211,K317)</f>
        <v>0</v>
      </c>
      <c r="L423" s="17" t="n">
        <f aca="false">SUM(L104,L211,L317)</f>
        <v>0</v>
      </c>
      <c r="M423" s="15"/>
    </row>
    <row r="424" customFormat="false" ht="12.75" hidden="false" customHeight="false" outlineLevel="0" collapsed="false">
      <c r="A424" s="46"/>
      <c r="B424" s="17" t="n">
        <f aca="false">SUM(B105,B212,B318)</f>
        <v>0</v>
      </c>
      <c r="C424" s="17" t="n">
        <f aca="false">SUM(C105,C212,C318)</f>
        <v>0</v>
      </c>
      <c r="D424" s="17" t="n">
        <f aca="false">SUM(D105,D212,D318)</f>
        <v>0</v>
      </c>
      <c r="E424" s="17" t="n">
        <f aca="false">SUM(E105,E212,E318)</f>
        <v>0</v>
      </c>
      <c r="F424" s="17" t="n">
        <f aca="false">SUM(F105,F212,F318)</f>
        <v>0</v>
      </c>
      <c r="G424" s="17" t="n">
        <f aca="false">SUM(G105,G212,G318)</f>
        <v>0</v>
      </c>
      <c r="H424" s="17" t="n">
        <f aca="false">SUM(H105,H212,H318)</f>
        <v>0</v>
      </c>
      <c r="I424" s="17" t="n">
        <f aca="false">SUM(I105,I212,I318)</f>
        <v>0</v>
      </c>
      <c r="J424" s="17" t="n">
        <f aca="false">SUM(J105,J212,J318)</f>
        <v>0</v>
      </c>
      <c r="K424" s="17" t="n">
        <f aca="false">SUM(K105,K212,K318)</f>
        <v>0</v>
      </c>
      <c r="L424" s="17" t="n">
        <f aca="false">SUM(L105,L212,L318)</f>
        <v>0</v>
      </c>
      <c r="M424" s="15"/>
    </row>
    <row r="425" customFormat="false" ht="12.75" hidden="false" customHeight="false" outlineLevel="0" collapsed="false">
      <c r="A425" s="38" t="s">
        <v>77</v>
      </c>
      <c r="B425" s="51" t="n">
        <f aca="false">SUM(B106,B213,B319)</f>
        <v>4429171</v>
      </c>
      <c r="C425" s="51" t="n">
        <f aca="false">SUM(C106,C213,C319)</f>
        <v>233134</v>
      </c>
      <c r="D425" s="51" t="n">
        <f aca="false">SUM(D106,D213,D319)</f>
        <v>4662305</v>
      </c>
      <c r="E425" s="51" t="n">
        <f aca="false">SUM(E106,E213,E319)</f>
        <v>6328970</v>
      </c>
      <c r="F425" s="51" t="n">
        <f aca="false">SUM(F106,F213,F319)</f>
        <v>359875</v>
      </c>
      <c r="G425" s="51" t="n">
        <f aca="false">SUM(G106,G213,G319)</f>
        <v>6688845</v>
      </c>
      <c r="H425" s="51" t="n">
        <f aca="false">SUM(H106,H213,H319)</f>
        <v>-8609</v>
      </c>
      <c r="I425" s="51" t="n">
        <f aca="false">SUM(I106,I213,I319)</f>
        <v>55191</v>
      </c>
      <c r="J425" s="51" t="n">
        <f aca="false">SUM(J106,J213,J319)</f>
        <v>6320361</v>
      </c>
      <c r="K425" s="51" t="n">
        <f aca="false">SUM(K106,K213,K319)</f>
        <v>415066</v>
      </c>
      <c r="L425" s="51" t="n">
        <f aca="false">SUM(L106,L213,L319)</f>
        <v>6735427</v>
      </c>
      <c r="M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37" t="n">
        <f aca="false">L374-L425</f>
        <v>0</v>
      </c>
      <c r="M427" s="15"/>
    </row>
    <row r="428" customFormat="false" ht="12.75" hidden="false" customHeight="false" outlineLevel="0" collapsed="false">
      <c r="A428" s="15"/>
      <c r="B428" s="15"/>
      <c r="C428" s="15"/>
      <c r="D428" s="37"/>
      <c r="E428" s="37"/>
      <c r="F428" s="37"/>
      <c r="G428" s="37"/>
      <c r="H428" s="15"/>
      <c r="I428" s="15"/>
      <c r="J428" s="15"/>
      <c r="K428" s="15"/>
      <c r="L428" s="15"/>
      <c r="M428" s="15"/>
    </row>
  </sheetData>
  <mergeCells count="68">
    <mergeCell ref="A2:K2"/>
    <mergeCell ref="A4:A6"/>
    <mergeCell ref="B4:L4"/>
    <mergeCell ref="B5:B6"/>
    <mergeCell ref="C5:C6"/>
    <mergeCell ref="D5:D6"/>
    <mergeCell ref="E5:G5"/>
    <mergeCell ref="H5:I5"/>
    <mergeCell ref="J5:L5"/>
    <mergeCell ref="A60:A62"/>
    <mergeCell ref="B60:L60"/>
    <mergeCell ref="B61:B62"/>
    <mergeCell ref="C61:C62"/>
    <mergeCell ref="D61:D62"/>
    <mergeCell ref="E61:G61"/>
    <mergeCell ref="H61:I61"/>
    <mergeCell ref="J61:L61"/>
    <mergeCell ref="A109:L109"/>
    <mergeCell ref="A111:A113"/>
    <mergeCell ref="B111:L111"/>
    <mergeCell ref="B112:B113"/>
    <mergeCell ref="C112:C113"/>
    <mergeCell ref="D112:D113"/>
    <mergeCell ref="E112:G112"/>
    <mergeCell ref="H112:I112"/>
    <mergeCell ref="J112:L112"/>
    <mergeCell ref="A167:A169"/>
    <mergeCell ref="B167:L167"/>
    <mergeCell ref="B168:B169"/>
    <mergeCell ref="C168:C169"/>
    <mergeCell ref="D168:D169"/>
    <mergeCell ref="E168:G168"/>
    <mergeCell ref="H168:I168"/>
    <mergeCell ref="J168:L168"/>
    <mergeCell ref="A215:L215"/>
    <mergeCell ref="A217:A219"/>
    <mergeCell ref="B217:L217"/>
    <mergeCell ref="B218:B219"/>
    <mergeCell ref="C218:C219"/>
    <mergeCell ref="D218:D219"/>
    <mergeCell ref="E218:G218"/>
    <mergeCell ref="H218:I218"/>
    <mergeCell ref="J218:L218"/>
    <mergeCell ref="A273:A275"/>
    <mergeCell ref="B273:L273"/>
    <mergeCell ref="B274:B275"/>
    <mergeCell ref="C274:C275"/>
    <mergeCell ref="D274:D275"/>
    <mergeCell ref="E274:G274"/>
    <mergeCell ref="H274:I274"/>
    <mergeCell ref="J274:L274"/>
    <mergeCell ref="A321:L321"/>
    <mergeCell ref="A323:A325"/>
    <mergeCell ref="B323:L323"/>
    <mergeCell ref="B324:B325"/>
    <mergeCell ref="C324:C325"/>
    <mergeCell ref="D324:D325"/>
    <mergeCell ref="E324:G324"/>
    <mergeCell ref="H324:I324"/>
    <mergeCell ref="J324:L324"/>
    <mergeCell ref="A379:A381"/>
    <mergeCell ref="B379:L379"/>
    <mergeCell ref="B380:B381"/>
    <mergeCell ref="C380:C381"/>
    <mergeCell ref="D380:D381"/>
    <mergeCell ref="E380:G380"/>
    <mergeCell ref="H380:I380"/>
    <mergeCell ref="J380:L38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7" man="true" max="16383" min="0"/>
    <brk id="213" man="true" max="16383" min="0"/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9-24T05:52:16Z</cp:lastPrinted>
  <dcterms:modified xsi:type="dcterms:W3CDTF">2014-10-09T04:59:11Z</dcterms:modified>
  <cp:revision>0</cp:revision>
  <dc:subject/>
  <dc:title/>
</cp:coreProperties>
</file>